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7898416"/>
        <c:axId val="50432754"/>
      </c:lineChart>
      <c:catAx>
        <c:axId val="77898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432754"/>
        <c:crossesAt val="0"/>
        <c:auto val="1"/>
        <c:lblAlgn val="ctr"/>
        <c:lblOffset val="100"/>
        <c:noMultiLvlLbl val="0"/>
      </c:catAx>
      <c:valAx>
        <c:axId val="50432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98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9147516"/>
        <c:axId val="27326205"/>
      </c:lineChart>
      <c:catAx>
        <c:axId val="59147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26205"/>
        <c:crossesAt val="0"/>
        <c:auto val="1"/>
        <c:lblAlgn val="ctr"/>
        <c:lblOffset val="100"/>
        <c:noMultiLvlLbl val="0"/>
      </c:catAx>
      <c:valAx>
        <c:axId val="27326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47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087745"/>
        <c:axId val="48871585"/>
      </c:lineChart>
      <c:catAx>
        <c:axId val="42087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71585"/>
        <c:crossesAt val="0"/>
        <c:auto val="1"/>
        <c:lblAlgn val="ctr"/>
        <c:lblOffset val="100"/>
        <c:noMultiLvlLbl val="0"/>
      </c:catAx>
      <c:valAx>
        <c:axId val="48871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87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870776"/>
        <c:axId val="6431889"/>
      </c:lineChart>
      <c:catAx>
        <c:axId val="13870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31889"/>
        <c:crossesAt val="0"/>
        <c:auto val="1"/>
        <c:lblAlgn val="ctr"/>
        <c:lblOffset val="100"/>
        <c:noMultiLvlLbl val="0"/>
      </c:catAx>
      <c:valAx>
        <c:axId val="6431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70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177430"/>
        <c:axId val="46478926"/>
      </c:lineChart>
      <c:catAx>
        <c:axId val="68177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478926"/>
        <c:crossesAt val="0"/>
        <c:auto val="1"/>
        <c:lblAlgn val="ctr"/>
        <c:lblOffset val="100"/>
        <c:noMultiLvlLbl val="0"/>
      </c:catAx>
      <c:valAx>
        <c:axId val="464789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77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027450"/>
        <c:axId val="94290041"/>
      </c:lineChart>
      <c:catAx>
        <c:axId val="500274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290041"/>
        <c:crossesAt val="0"/>
        <c:auto val="1"/>
        <c:lblAlgn val="ctr"/>
        <c:lblOffset val="100"/>
        <c:noMultiLvlLbl val="0"/>
      </c:catAx>
      <c:valAx>
        <c:axId val="942900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0274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113345"/>
        <c:axId val="31935755"/>
      </c:lineChart>
      <c:catAx>
        <c:axId val="211133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35755"/>
        <c:crossesAt val="0"/>
        <c:auto val="1"/>
        <c:lblAlgn val="ctr"/>
        <c:lblOffset val="100"/>
        <c:noMultiLvlLbl val="0"/>
      </c:catAx>
      <c:valAx>
        <c:axId val="319357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133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88726"/>
        <c:axId val="54454168"/>
      </c:lineChart>
      <c:catAx>
        <c:axId val="9788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54168"/>
        <c:crossesAt val="0"/>
        <c:auto val="1"/>
        <c:lblAlgn val="ctr"/>
        <c:lblOffset val="100"/>
        <c:noMultiLvlLbl val="0"/>
      </c:catAx>
      <c:valAx>
        <c:axId val="54454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8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7149668"/>
        <c:axId val="14243040"/>
      </c:lineChart>
      <c:catAx>
        <c:axId val="17149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43040"/>
        <c:crossesAt val="0"/>
        <c:auto val="1"/>
        <c:lblAlgn val="ctr"/>
        <c:lblOffset val="100"/>
        <c:noMultiLvlLbl val="0"/>
      </c:catAx>
      <c:valAx>
        <c:axId val="142430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49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3709564"/>
        <c:axId val="77120703"/>
      </c:lineChart>
      <c:catAx>
        <c:axId val="63709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120703"/>
        <c:crossesAt val="0"/>
        <c:auto val="1"/>
        <c:lblAlgn val="ctr"/>
        <c:lblOffset val="100"/>
        <c:noMultiLvlLbl val="0"/>
      </c:catAx>
      <c:valAx>
        <c:axId val="771207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709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