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6370932"/>
        <c:axId val="46034629"/>
      </c:scatterChart>
      <c:valAx>
        <c:axId val="963709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034629"/>
        <c:crossesAt val="0"/>
        <c:crossBetween val="midCat"/>
      </c:valAx>
      <c:valAx>
        <c:axId val="460346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37093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4887957"/>
        <c:axId val="9396141"/>
      </c:scatterChart>
      <c:valAx>
        <c:axId val="748879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96141"/>
        <c:crossesAt val="0"/>
        <c:crossBetween val="midCat"/>
      </c:valAx>
      <c:valAx>
        <c:axId val="93961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88795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