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5628"/>
        <c:axId val="56362506"/>
      </c:lineChart>
      <c:catAx>
        <c:axId val="2469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2506"/>
        <c:crossesAt val="0"/>
        <c:auto val="1"/>
        <c:lblAlgn val="ctr"/>
        <c:lblOffset val="100"/>
        <c:noMultiLvlLbl val="0"/>
      </c:catAx>
      <c:valAx>
        <c:axId val="56362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07496"/>
        <c:axId val="19611213"/>
      </c:lineChart>
      <c:catAx>
        <c:axId val="696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1213"/>
        <c:crossesAt val="0"/>
        <c:auto val="1"/>
        <c:lblAlgn val="ctr"/>
        <c:lblOffset val="100"/>
        <c:noMultiLvlLbl val="0"/>
      </c:catAx>
      <c:valAx>
        <c:axId val="1961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301689"/>
        <c:axId val="54214416"/>
      </c:barChart>
      <c:catAx>
        <c:axId val="4530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4416"/>
        <c:crossesAt val="0"/>
        <c:auto val="1"/>
        <c:lblAlgn val="ctr"/>
        <c:lblOffset val="100"/>
        <c:noMultiLvlLbl val="0"/>
      </c:catAx>
      <c:valAx>
        <c:axId val="5421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1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99514"/>
        <c:axId val="65880595"/>
        <c:axId val="71154394"/>
      </c:bar3DChart>
      <c:catAx>
        <c:axId val="709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0595"/>
        <c:crossesAt val="0"/>
        <c:auto val="1"/>
        <c:lblAlgn val="ctr"/>
        <c:lblOffset val="100"/>
        <c:noMultiLvlLbl val="0"/>
      </c:catAx>
      <c:valAx>
        <c:axId val="65880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9514"/>
        <c:crossesAt val="1"/>
        <c:crossBetween val="midCat"/>
      </c:valAx>
      <c:serAx>
        <c:axId val="7115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05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52242"/>
        <c:axId val="90406116"/>
      </c:scatterChart>
      <c:valAx>
        <c:axId val="834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06116"/>
        <c:crossesAt val="0"/>
        <c:crossBetween val="midCat"/>
      </c:valAx>
      <c:valAx>
        <c:axId val="90406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52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74337"/>
        <c:axId val="9752448"/>
      </c:scatterChart>
      <c:valAx>
        <c:axId val="10074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2448"/>
        <c:crossesAt val="0"/>
        <c:crossBetween val="midCat"/>
        <c:majorUnit val="30"/>
        <c:minorUnit val="30"/>
      </c:valAx>
      <c:valAx>
        <c:axId val="9752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74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41619"/>
        <c:axId val="46668523"/>
      </c:scatterChart>
      <c:valAx>
        <c:axId val="34241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8523"/>
        <c:crossesAt val="0"/>
        <c:crossBetween val="midCat"/>
        <c:majorUnit val="30"/>
        <c:minorUnit val="30"/>
      </c:valAx>
      <c:valAx>
        <c:axId val="466685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41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