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982213"/>
        <c:axId val="66361797"/>
      </c:barChart>
      <c:catAx>
        <c:axId val="419822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61797"/>
        <c:auto val="1"/>
        <c:lblAlgn val="ctr"/>
        <c:lblOffset val="100"/>
        <c:noMultiLvlLbl val="0"/>
      </c:catAx>
      <c:valAx>
        <c:axId val="663617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822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6715481"/>
        <c:axId val="13262053"/>
      </c:barChart>
      <c:catAx>
        <c:axId val="867154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62053"/>
        <c:auto val="1"/>
        <c:lblAlgn val="ctr"/>
        <c:lblOffset val="100"/>
        <c:noMultiLvlLbl val="0"/>
      </c:catAx>
      <c:valAx>
        <c:axId val="132620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154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746810"/>
        <c:axId val="4149500"/>
      </c:barChart>
      <c:catAx>
        <c:axId val="367468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9500"/>
        <c:auto val="1"/>
        <c:lblAlgn val="ctr"/>
        <c:lblOffset val="100"/>
        <c:noMultiLvlLbl val="0"/>
      </c:catAx>
      <c:valAx>
        <c:axId val="41495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468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919185"/>
        <c:axId val="72803357"/>
      </c:barChart>
      <c:catAx>
        <c:axId val="189191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03357"/>
        <c:auto val="1"/>
        <c:lblAlgn val="ctr"/>
        <c:lblOffset val="100"/>
        <c:noMultiLvlLbl val="0"/>
      </c:catAx>
      <c:valAx>
        <c:axId val="728033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191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