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665479"/>
        <c:axId val="96679808"/>
      </c:barChart>
      <c:catAx>
        <c:axId val="19665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9808"/>
        <c:crossesAt val="0"/>
        <c:auto val="1"/>
        <c:lblAlgn val="ctr"/>
        <c:lblOffset val="100"/>
        <c:noMultiLvlLbl val="0"/>
      </c:catAx>
      <c:valAx>
        <c:axId val="966798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65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517994"/>
        <c:axId val="60597874"/>
      </c:barChart>
      <c:catAx>
        <c:axId val="68517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7874"/>
        <c:crossesAt val="0"/>
        <c:auto val="1"/>
        <c:lblAlgn val="ctr"/>
        <c:lblOffset val="100"/>
        <c:noMultiLvlLbl val="0"/>
      </c:catAx>
      <c:valAx>
        <c:axId val="60597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7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