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485086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485095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