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51639"/>
        <c:axId val="15107482"/>
      </c:lineChart>
      <c:catAx>
        <c:axId val="5251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07482"/>
        <c:crossesAt val="0"/>
        <c:auto val="1"/>
        <c:lblAlgn val="ctr"/>
        <c:lblOffset val="100"/>
        <c:noMultiLvlLbl val="0"/>
      </c:catAx>
      <c:valAx>
        <c:axId val="15107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1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865697"/>
        <c:axId val="17867360"/>
      </c:lineChart>
      <c:catAx>
        <c:axId val="81865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67360"/>
        <c:crossesAt val="0"/>
        <c:auto val="1"/>
        <c:lblAlgn val="ctr"/>
        <c:lblOffset val="100"/>
        <c:noMultiLvlLbl val="0"/>
      </c:catAx>
      <c:valAx>
        <c:axId val="17867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65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569889"/>
        <c:axId val="80659004"/>
      </c:lineChart>
      <c:catAx>
        <c:axId val="33569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59004"/>
        <c:crossesAt val="0"/>
        <c:auto val="1"/>
        <c:lblAlgn val="ctr"/>
        <c:lblOffset val="100"/>
        <c:noMultiLvlLbl val="0"/>
      </c:catAx>
      <c:valAx>
        <c:axId val="80659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69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488757"/>
        <c:axId val="85764171"/>
      </c:lineChart>
      <c:catAx>
        <c:axId val="57488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64171"/>
        <c:crossesAt val="0"/>
        <c:auto val="1"/>
        <c:lblAlgn val="ctr"/>
        <c:lblOffset val="100"/>
        <c:noMultiLvlLbl val="0"/>
      </c:catAx>
      <c:valAx>
        <c:axId val="857641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88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640740"/>
        <c:axId val="57021815"/>
      </c:lineChart>
      <c:catAx>
        <c:axId val="54640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21815"/>
        <c:crossesAt val="0"/>
        <c:auto val="1"/>
        <c:lblAlgn val="ctr"/>
        <c:lblOffset val="100"/>
        <c:noMultiLvlLbl val="0"/>
      </c:catAx>
      <c:valAx>
        <c:axId val="57021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40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264579"/>
        <c:axId val="83144664"/>
      </c:lineChart>
      <c:catAx>
        <c:axId val="27264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44664"/>
        <c:crossesAt val="0"/>
        <c:auto val="1"/>
        <c:lblAlgn val="ctr"/>
        <c:lblOffset val="100"/>
        <c:noMultiLvlLbl val="0"/>
      </c:catAx>
      <c:valAx>
        <c:axId val="83144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64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881033"/>
        <c:axId val="16955182"/>
      </c:lineChart>
      <c:catAx>
        <c:axId val="88881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55182"/>
        <c:crossesAt val="0"/>
        <c:auto val="1"/>
        <c:lblAlgn val="ctr"/>
        <c:lblOffset val="100"/>
        <c:noMultiLvlLbl val="0"/>
      </c:catAx>
      <c:valAx>
        <c:axId val="16955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81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765625"/>
        <c:axId val="62335284"/>
      </c:lineChart>
      <c:catAx>
        <c:axId val="45765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35284"/>
        <c:crossesAt val="0"/>
        <c:auto val="1"/>
        <c:lblAlgn val="ctr"/>
        <c:lblOffset val="100"/>
        <c:noMultiLvlLbl val="0"/>
      </c:catAx>
      <c:valAx>
        <c:axId val="62335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65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236486"/>
        <c:axId val="12831332"/>
      </c:lineChart>
      <c:catAx>
        <c:axId val="572364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31332"/>
        <c:crossesAt val="0"/>
        <c:auto val="1"/>
        <c:lblAlgn val="ctr"/>
        <c:lblOffset val="100"/>
        <c:noMultiLvlLbl val="0"/>
      </c:catAx>
      <c:valAx>
        <c:axId val="12831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364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070377"/>
        <c:axId val="87838761"/>
      </c:lineChart>
      <c:catAx>
        <c:axId val="57070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38761"/>
        <c:crossesAt val="0"/>
        <c:auto val="1"/>
        <c:lblAlgn val="ctr"/>
        <c:lblOffset val="100"/>
        <c:noMultiLvlLbl val="0"/>
      </c:catAx>
      <c:valAx>
        <c:axId val="87838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70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