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696756"/>
        <c:axId val="63151928"/>
      </c:scatterChart>
      <c:valAx>
        <c:axId val="78696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51928"/>
        <c:crossesAt val="0"/>
        <c:crossBetween val="midCat"/>
      </c:valAx>
      <c:valAx>
        <c:axId val="63151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6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234722"/>
        <c:axId val="74537351"/>
      </c:scatterChart>
      <c:valAx>
        <c:axId val="67234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7351"/>
        <c:crossesAt val="0"/>
        <c:crossBetween val="midCat"/>
      </c:valAx>
      <c:valAx>
        <c:axId val="74537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34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