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4345"/>
        <c:axId val="46939897"/>
      </c:lineChart>
      <c:catAx>
        <c:axId val="3933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9897"/>
        <c:crossesAt val="0"/>
        <c:auto val="1"/>
        <c:lblAlgn val="ctr"/>
        <c:lblOffset val="100"/>
        <c:noMultiLvlLbl val="0"/>
      </c:catAx>
      <c:valAx>
        <c:axId val="46939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4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0560"/>
        <c:axId val="19070430"/>
      </c:lineChart>
      <c:catAx>
        <c:axId val="1745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0430"/>
        <c:crossesAt val="0"/>
        <c:auto val="1"/>
        <c:lblAlgn val="ctr"/>
        <c:lblOffset val="100"/>
        <c:noMultiLvlLbl val="0"/>
      </c:catAx>
      <c:valAx>
        <c:axId val="19070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0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679569"/>
        <c:axId val="43974791"/>
      </c:barChart>
      <c:catAx>
        <c:axId val="7067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4791"/>
        <c:crossesAt val="0"/>
        <c:auto val="1"/>
        <c:lblAlgn val="ctr"/>
        <c:lblOffset val="100"/>
        <c:noMultiLvlLbl val="0"/>
      </c:catAx>
      <c:valAx>
        <c:axId val="43974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9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808537"/>
        <c:axId val="98571942"/>
        <c:axId val="39329927"/>
      </c:bar3DChart>
      <c:catAx>
        <c:axId val="8880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1942"/>
        <c:crossesAt val="0"/>
        <c:auto val="1"/>
        <c:lblAlgn val="ctr"/>
        <c:lblOffset val="100"/>
        <c:noMultiLvlLbl val="0"/>
      </c:catAx>
      <c:valAx>
        <c:axId val="98571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08537"/>
        <c:crossesAt val="1"/>
        <c:crossBetween val="midCat"/>
      </c:valAx>
      <c:serAx>
        <c:axId val="3932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19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357689"/>
        <c:axId val="47670816"/>
      </c:scatterChart>
      <c:valAx>
        <c:axId val="4635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0816"/>
        <c:crossesAt val="0"/>
        <c:crossBetween val="midCat"/>
      </c:valAx>
      <c:valAx>
        <c:axId val="4767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7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455309"/>
        <c:axId val="7154068"/>
      </c:scatterChart>
      <c:valAx>
        <c:axId val="99455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068"/>
        <c:crossesAt val="0"/>
        <c:crossBetween val="midCat"/>
        <c:majorUnit val="30"/>
        <c:minorUnit val="30"/>
      </c:valAx>
      <c:valAx>
        <c:axId val="7154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553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841944"/>
        <c:axId val="95256656"/>
      </c:scatterChart>
      <c:valAx>
        <c:axId val="288419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6656"/>
        <c:crossesAt val="0"/>
        <c:crossBetween val="midCat"/>
        <c:majorUnit val="30"/>
        <c:minorUnit val="30"/>
      </c:valAx>
      <c:valAx>
        <c:axId val="952566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419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