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50735"/>
        <c:axId val="92518602"/>
      </c:barChart>
      <c:catAx>
        <c:axId val="2550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18602"/>
        <c:auto val="1"/>
        <c:lblAlgn val="ctr"/>
        <c:lblOffset val="100"/>
        <c:noMultiLvlLbl val="0"/>
      </c:catAx>
      <c:valAx>
        <c:axId val="92518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086466"/>
        <c:axId val="24566728"/>
      </c:barChart>
      <c:catAx>
        <c:axId val="59086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66728"/>
        <c:auto val="1"/>
        <c:lblAlgn val="ctr"/>
        <c:lblOffset val="100"/>
        <c:noMultiLvlLbl val="0"/>
      </c:catAx>
      <c:valAx>
        <c:axId val="24566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86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490375"/>
        <c:axId val="20399388"/>
      </c:barChart>
      <c:catAx>
        <c:axId val="78490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9388"/>
        <c:auto val="1"/>
        <c:lblAlgn val="ctr"/>
        <c:lblOffset val="100"/>
        <c:noMultiLvlLbl val="0"/>
      </c:catAx>
      <c:valAx>
        <c:axId val="2039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0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720716"/>
        <c:axId val="67900237"/>
      </c:barChart>
      <c:catAx>
        <c:axId val="57720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0237"/>
        <c:auto val="1"/>
        <c:lblAlgn val="ctr"/>
        <c:lblOffset val="100"/>
        <c:noMultiLvlLbl val="0"/>
      </c:catAx>
      <c:valAx>
        <c:axId val="67900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20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