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222572"/>
        <c:axId val="71134278"/>
      </c:scatterChart>
      <c:valAx>
        <c:axId val="802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78"/>
        <c:crossesAt val="0"/>
        <c:crossBetween val="midCat"/>
      </c:valAx>
      <c:valAx>
        <c:axId val="711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7167"/>
        <c:axId val="98835673"/>
      </c:lineChart>
      <c:catAx>
        <c:axId val="548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673"/>
        <c:crossesAt val="0"/>
        <c:auto val="1"/>
        <c:lblAlgn val="ctr"/>
        <c:lblOffset val="100"/>
        <c:noMultiLvlLbl val="0"/>
      </c:catAx>
      <c:valAx>
        <c:axId val="988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