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690210"/>
        <c:axId val="71177065"/>
      </c:barChart>
      <c:catAx>
        <c:axId val="18690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7065"/>
        <c:crossesAt val="0"/>
        <c:auto val="1"/>
        <c:lblAlgn val="ctr"/>
        <c:lblOffset val="100"/>
        <c:noMultiLvlLbl val="0"/>
      </c:catAx>
      <c:valAx>
        <c:axId val="711770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02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602368"/>
        <c:axId val="47503941"/>
      </c:barChart>
      <c:catAx>
        <c:axId val="72602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3941"/>
        <c:crossesAt val="0"/>
        <c:auto val="1"/>
        <c:lblAlgn val="ctr"/>
        <c:lblOffset val="100"/>
        <c:noMultiLvlLbl val="0"/>
      </c:catAx>
      <c:valAx>
        <c:axId val="475039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023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