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6530434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6530463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