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16906"/>
        <c:axId val="14410201"/>
      </c:lineChart>
      <c:catAx>
        <c:axId val="65916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0201"/>
        <c:crossesAt val="0"/>
        <c:auto val="1"/>
        <c:lblAlgn val="ctr"/>
        <c:lblOffset val="100"/>
        <c:noMultiLvlLbl val="0"/>
      </c:catAx>
      <c:valAx>
        <c:axId val="1441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16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989830"/>
        <c:axId val="57841987"/>
      </c:lineChart>
      <c:catAx>
        <c:axId val="4098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41987"/>
        <c:crossesAt val="0"/>
        <c:auto val="1"/>
        <c:lblAlgn val="ctr"/>
        <c:lblOffset val="100"/>
        <c:noMultiLvlLbl val="0"/>
      </c:catAx>
      <c:valAx>
        <c:axId val="57841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8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11665"/>
        <c:axId val="88241306"/>
      </c:lineChart>
      <c:catAx>
        <c:axId val="22411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41306"/>
        <c:crossesAt val="0"/>
        <c:auto val="1"/>
        <c:lblAlgn val="ctr"/>
        <c:lblOffset val="100"/>
        <c:noMultiLvlLbl val="0"/>
      </c:catAx>
      <c:valAx>
        <c:axId val="88241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11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398713"/>
        <c:axId val="2809592"/>
      </c:lineChart>
      <c:catAx>
        <c:axId val="7439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592"/>
        <c:crossesAt val="0"/>
        <c:auto val="1"/>
        <c:lblAlgn val="ctr"/>
        <c:lblOffset val="100"/>
        <c:noMultiLvlLbl val="0"/>
      </c:catAx>
      <c:valAx>
        <c:axId val="2809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98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193436"/>
        <c:axId val="27229337"/>
      </c:lineChart>
      <c:catAx>
        <c:axId val="1819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29337"/>
        <c:crossesAt val="0"/>
        <c:auto val="1"/>
        <c:lblAlgn val="ctr"/>
        <c:lblOffset val="100"/>
        <c:noMultiLvlLbl val="0"/>
      </c:catAx>
      <c:valAx>
        <c:axId val="27229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9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06467"/>
        <c:axId val="56243030"/>
      </c:lineChart>
      <c:catAx>
        <c:axId val="49706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43030"/>
        <c:crossesAt val="0"/>
        <c:auto val="1"/>
        <c:lblAlgn val="ctr"/>
        <c:lblOffset val="100"/>
        <c:noMultiLvlLbl val="0"/>
      </c:catAx>
      <c:valAx>
        <c:axId val="56243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06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99494"/>
        <c:axId val="8438488"/>
      </c:lineChart>
      <c:catAx>
        <c:axId val="3899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8488"/>
        <c:crossesAt val="0"/>
        <c:auto val="1"/>
        <c:lblAlgn val="ctr"/>
        <c:lblOffset val="100"/>
        <c:noMultiLvlLbl val="0"/>
      </c:catAx>
      <c:valAx>
        <c:axId val="843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9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121056"/>
        <c:axId val="20375000"/>
      </c:lineChart>
      <c:catAx>
        <c:axId val="57121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75000"/>
        <c:crossesAt val="0"/>
        <c:auto val="1"/>
        <c:lblAlgn val="ctr"/>
        <c:lblOffset val="100"/>
        <c:noMultiLvlLbl val="0"/>
      </c:catAx>
      <c:valAx>
        <c:axId val="20375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1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680574"/>
        <c:axId val="6481105"/>
      </c:lineChart>
      <c:catAx>
        <c:axId val="81680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1105"/>
        <c:crossesAt val="0"/>
        <c:auto val="1"/>
        <c:lblAlgn val="ctr"/>
        <c:lblOffset val="100"/>
        <c:noMultiLvlLbl val="0"/>
      </c:catAx>
      <c:valAx>
        <c:axId val="6481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80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35226"/>
        <c:axId val="2999146"/>
      </c:lineChart>
      <c:catAx>
        <c:axId val="34735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9146"/>
        <c:crossesAt val="0"/>
        <c:auto val="1"/>
        <c:lblAlgn val="ctr"/>
        <c:lblOffset val="100"/>
        <c:noMultiLvlLbl val="0"/>
      </c:catAx>
      <c:valAx>
        <c:axId val="2999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5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