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074759"/>
        <c:axId val="60236160"/>
      </c:scatterChart>
      <c:valAx>
        <c:axId val="68074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36160"/>
        <c:crossesAt val="0"/>
        <c:crossBetween val="midCat"/>
      </c:valAx>
      <c:valAx>
        <c:axId val="60236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747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675785"/>
        <c:axId val="31680805"/>
      </c:scatterChart>
      <c:valAx>
        <c:axId val="16675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80805"/>
        <c:crossesAt val="0"/>
        <c:crossBetween val="midCat"/>
      </c:valAx>
      <c:valAx>
        <c:axId val="31680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757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