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5131"/>
        <c:axId val="65845646"/>
      </c:lineChart>
      <c:catAx>
        <c:axId val="3987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5646"/>
        <c:crossesAt val="0"/>
        <c:auto val="1"/>
        <c:lblAlgn val="ctr"/>
        <c:lblOffset val="100"/>
        <c:noMultiLvlLbl val="0"/>
      </c:catAx>
      <c:valAx>
        <c:axId val="6584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5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9085"/>
        <c:axId val="31681303"/>
      </c:lineChart>
      <c:catAx>
        <c:axId val="825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1303"/>
        <c:crossesAt val="0"/>
        <c:auto val="1"/>
        <c:lblAlgn val="ctr"/>
        <c:lblOffset val="100"/>
        <c:noMultiLvlLbl val="0"/>
      </c:catAx>
      <c:valAx>
        <c:axId val="3168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65616"/>
        <c:axId val="8232582"/>
      </c:barChart>
      <c:catAx>
        <c:axId val="5706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582"/>
        <c:crossesAt val="0"/>
        <c:auto val="1"/>
        <c:lblAlgn val="ctr"/>
        <c:lblOffset val="100"/>
        <c:noMultiLvlLbl val="0"/>
      </c:catAx>
      <c:valAx>
        <c:axId val="823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35014"/>
        <c:axId val="34695572"/>
        <c:axId val="52844570"/>
      </c:bar3DChart>
      <c:catAx>
        <c:axId val="862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5572"/>
        <c:crossesAt val="0"/>
        <c:auto val="1"/>
        <c:lblAlgn val="ctr"/>
        <c:lblOffset val="100"/>
        <c:noMultiLvlLbl val="0"/>
      </c:catAx>
      <c:valAx>
        <c:axId val="3469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35014"/>
        <c:crossesAt val="1"/>
        <c:crossBetween val="midCat"/>
      </c:valAx>
      <c:serAx>
        <c:axId val="528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55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538912"/>
        <c:axId val="51094951"/>
      </c:scatterChart>
      <c:valAx>
        <c:axId val="665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4951"/>
        <c:crossesAt val="0"/>
        <c:crossBetween val="midCat"/>
      </c:valAx>
      <c:valAx>
        <c:axId val="5109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8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11939"/>
        <c:axId val="57084367"/>
      </c:scatterChart>
      <c:valAx>
        <c:axId val="32111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4367"/>
        <c:crossesAt val="0"/>
        <c:crossBetween val="midCat"/>
        <c:majorUnit val="30"/>
        <c:minorUnit val="30"/>
      </c:valAx>
      <c:valAx>
        <c:axId val="57084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119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36261"/>
        <c:axId val="17856849"/>
      </c:scatterChart>
      <c:valAx>
        <c:axId val="66736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6849"/>
        <c:crossesAt val="0"/>
        <c:crossBetween val="midCat"/>
        <c:majorUnit val="30"/>
        <c:minorUnit val="30"/>
      </c:valAx>
      <c:valAx>
        <c:axId val="17856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362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