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97336"/>
        <c:axId val="31296548"/>
      </c:barChart>
      <c:catAx>
        <c:axId val="78197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6548"/>
        <c:auto val="1"/>
        <c:lblAlgn val="ctr"/>
        <c:lblOffset val="100"/>
        <c:noMultiLvlLbl val="0"/>
      </c:catAx>
      <c:valAx>
        <c:axId val="31296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97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981316"/>
        <c:axId val="7773537"/>
      </c:barChart>
      <c:catAx>
        <c:axId val="37981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3537"/>
        <c:auto val="1"/>
        <c:lblAlgn val="ctr"/>
        <c:lblOffset val="100"/>
        <c:noMultiLvlLbl val="0"/>
      </c:catAx>
      <c:valAx>
        <c:axId val="7773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81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838036"/>
        <c:axId val="78061865"/>
      </c:barChart>
      <c:catAx>
        <c:axId val="19838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61865"/>
        <c:auto val="1"/>
        <c:lblAlgn val="ctr"/>
        <c:lblOffset val="100"/>
        <c:noMultiLvlLbl val="0"/>
      </c:catAx>
      <c:valAx>
        <c:axId val="78061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38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965734"/>
        <c:axId val="76183230"/>
      </c:barChart>
      <c:catAx>
        <c:axId val="18965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3230"/>
        <c:auto val="1"/>
        <c:lblAlgn val="ctr"/>
        <c:lblOffset val="100"/>
        <c:noMultiLvlLbl val="0"/>
      </c:catAx>
      <c:valAx>
        <c:axId val="76183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65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