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93597"/>
        <c:axId val="30054533"/>
      </c:scatterChart>
      <c:valAx>
        <c:axId val="31093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33"/>
        <c:crossesAt val="0"/>
        <c:crossBetween val="midCat"/>
      </c:valAx>
      <c:valAx>
        <c:axId val="3005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