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733850"/>
        <c:axId val="26503723"/>
      </c:barChart>
      <c:catAx>
        <c:axId val="937338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503723"/>
        <c:crossesAt val="0"/>
        <c:auto val="1"/>
        <c:lblAlgn val="ctr"/>
        <c:lblOffset val="100"/>
        <c:noMultiLvlLbl val="0"/>
      </c:catAx>
      <c:valAx>
        <c:axId val="265037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7338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139027"/>
        <c:axId val="31043771"/>
      </c:barChart>
      <c:catAx>
        <c:axId val="161390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043771"/>
        <c:crossesAt val="0"/>
        <c:auto val="1"/>
        <c:lblAlgn val="ctr"/>
        <c:lblOffset val="100"/>
        <c:noMultiLvlLbl val="0"/>
      </c:catAx>
      <c:valAx>
        <c:axId val="310437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1390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