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058930"/>
        <c:axId val="1263554"/>
      </c:barChart>
      <c:catAx>
        <c:axId val="490589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63554"/>
        <c:crossesAt val="0"/>
        <c:auto val="1"/>
        <c:lblAlgn val="ctr"/>
        <c:lblOffset val="100"/>
        <c:noMultiLvlLbl val="0"/>
      </c:catAx>
      <c:valAx>
        <c:axId val="12635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0589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926301"/>
        <c:axId val="48641684"/>
      </c:barChart>
      <c:catAx>
        <c:axId val="80926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641684"/>
        <c:crossesAt val="0"/>
        <c:auto val="1"/>
        <c:lblAlgn val="ctr"/>
        <c:lblOffset val="100"/>
        <c:noMultiLvlLbl val="0"/>
      </c:catAx>
      <c:valAx>
        <c:axId val="486416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9263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