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077"/>
        <c:axId val="92682416"/>
      </c:lineChart>
      <c:catAx>
        <c:axId val="571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416"/>
        <c:crossesAt val="0"/>
        <c:auto val="1"/>
        <c:lblAlgn val="ctr"/>
        <c:lblOffset val="100"/>
        <c:noMultiLvlLbl val="0"/>
      </c:catAx>
      <c:valAx>
        <c:axId val="926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483"/>
        <c:axId val="82637273"/>
      </c:lineChart>
      <c:catAx>
        <c:axId val="718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273"/>
        <c:crossesAt val="0"/>
        <c:auto val="1"/>
        <c:lblAlgn val="ctr"/>
        <c:lblOffset val="100"/>
        <c:noMultiLvlLbl val="0"/>
      </c:catAx>
      <c:valAx>
        <c:axId val="826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55103"/>
        <c:axId val="78465079"/>
      </c:lineChart>
      <c:catAx>
        <c:axId val="71255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79"/>
        <c:crossesAt val="0"/>
        <c:auto val="1"/>
        <c:lblAlgn val="ctr"/>
        <c:lblOffset val="100"/>
        <c:noMultiLvlLbl val="0"/>
      </c:catAx>
      <c:valAx>
        <c:axId val="78465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805721"/>
        <c:axId val="54560263"/>
      </c:scatterChart>
      <c:valAx>
        <c:axId val="6880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63"/>
        <c:crossesAt val="0"/>
        <c:crossBetween val="midCat"/>
      </c:valAx>
      <c:valAx>
        <c:axId val="54560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7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50287"/>
        <c:axId val="76946453"/>
      </c:scatterChart>
      <c:valAx>
        <c:axId val="9225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453"/>
        <c:crossesAt val="0"/>
        <c:crossBetween val="midCat"/>
      </c:valAx>
      <c:valAx>
        <c:axId val="769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2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