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9480"/>
        <c:axId val="87424055"/>
      </c:lineChart>
      <c:catAx>
        <c:axId val="67819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055"/>
        <c:crossesAt val="0"/>
        <c:auto val="1"/>
        <c:lblAlgn val="ctr"/>
        <c:lblOffset val="100"/>
        <c:noMultiLvlLbl val="0"/>
      </c:catAx>
      <c:valAx>
        <c:axId val="874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7115"/>
        <c:axId val="323599"/>
      </c:lineChart>
      <c:catAx>
        <c:axId val="96787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9"/>
        <c:crossesAt val="0"/>
        <c:auto val="1"/>
        <c:lblAlgn val="ctr"/>
        <c:lblOffset val="100"/>
        <c:noMultiLvlLbl val="0"/>
      </c:catAx>
      <c:valAx>
        <c:axId val="3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99237"/>
        <c:axId val="2424453"/>
      </c:lineChart>
      <c:catAx>
        <c:axId val="51999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53"/>
        <c:crossesAt val="0"/>
        <c:auto val="1"/>
        <c:lblAlgn val="ctr"/>
        <c:lblOffset val="100"/>
        <c:noMultiLvlLbl val="0"/>
      </c:catAx>
      <c:valAx>
        <c:axId val="2424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200708"/>
        <c:axId val="46897203"/>
      </c:scatterChart>
      <c:valAx>
        <c:axId val="45200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203"/>
        <c:crossesAt val="0"/>
        <c:crossBetween val="midCat"/>
      </c:valAx>
      <c:valAx>
        <c:axId val="46897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7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659375"/>
        <c:axId val="75819990"/>
      </c:scatterChart>
      <c:valAx>
        <c:axId val="38659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990"/>
        <c:crossesAt val="0"/>
        <c:crossBetween val="midCat"/>
      </c:valAx>
      <c:valAx>
        <c:axId val="7581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3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