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25947"/>
        <c:axId val="33787360"/>
      </c:lineChart>
      <c:catAx>
        <c:axId val="59525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360"/>
        <c:crossesAt val="0"/>
        <c:auto val="1"/>
        <c:lblAlgn val="ctr"/>
        <c:lblOffset val="100"/>
        <c:noMultiLvlLbl val="0"/>
      </c:catAx>
      <c:valAx>
        <c:axId val="3378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9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35941"/>
        <c:axId val="55455099"/>
      </c:lineChart>
      <c:catAx>
        <c:axId val="99435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099"/>
        <c:crossesAt val="0"/>
        <c:auto val="1"/>
        <c:lblAlgn val="ctr"/>
        <c:lblOffset val="100"/>
        <c:noMultiLvlLbl val="0"/>
      </c:catAx>
      <c:valAx>
        <c:axId val="5545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374700"/>
        <c:axId val="75360538"/>
      </c:lineChart>
      <c:catAx>
        <c:axId val="35374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538"/>
        <c:crossesAt val="0"/>
        <c:auto val="1"/>
        <c:lblAlgn val="ctr"/>
        <c:lblOffset val="100"/>
        <c:noMultiLvlLbl val="0"/>
      </c:catAx>
      <c:valAx>
        <c:axId val="753605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055378"/>
        <c:axId val="56405252"/>
      </c:scatterChart>
      <c:valAx>
        <c:axId val="97055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252"/>
        <c:crossesAt val="0"/>
        <c:crossBetween val="midCat"/>
      </c:valAx>
      <c:valAx>
        <c:axId val="564052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3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11320"/>
        <c:axId val="97134224"/>
      </c:scatterChart>
      <c:valAx>
        <c:axId val="3611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224"/>
        <c:crossesAt val="0"/>
        <c:crossBetween val="midCat"/>
      </c:valAx>
      <c:valAx>
        <c:axId val="9713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