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6201479"/>
        <c:axId val="8810907"/>
      </c:barChart>
      <c:catAx>
        <c:axId val="162014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810907"/>
        <c:crossesAt val="0"/>
        <c:auto val="1"/>
        <c:lblAlgn val="ctr"/>
        <c:lblOffset val="100"/>
        <c:noMultiLvlLbl val="0"/>
      </c:catAx>
      <c:valAx>
        <c:axId val="881090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20147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2234153"/>
        <c:axId val="43212721"/>
      </c:barChart>
      <c:catAx>
        <c:axId val="722341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3212721"/>
        <c:crossesAt val="0"/>
        <c:auto val="1"/>
        <c:lblAlgn val="ctr"/>
        <c:lblOffset val="100"/>
        <c:noMultiLvlLbl val="0"/>
      </c:catAx>
      <c:valAx>
        <c:axId val="4321272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223415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