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PROFILEDEF" sheetId="1" state="visible" r:id="rId2"/>
    <sheet name="AXISDEF" sheetId="2" state="visible" r:id="rId3"/>
    <sheet name="TRAVERSALCHAINAGE" sheetId="3" state="visible" r:id="rId4"/>
    <sheet name="AXISDATUMLEVELS" sheetId="4" state="visible" r:id="rId5"/>
    <sheet name="PROFILELEVE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6">
  <si>
    <t xml:space="preserve">PROF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P8.2</t>
  </si>
  <si>
    <t xml:space="preserve">P8.3</t>
  </si>
  <si>
    <t xml:space="preserve">P8.4</t>
  </si>
  <si>
    <t xml:space="preserve">P8.5</t>
  </si>
  <si>
    <t xml:space="preserve">P8.6</t>
  </si>
  <si>
    <t xml:space="preserve">P8.7</t>
  </si>
  <si>
    <t xml:space="preserve">P9</t>
  </si>
  <si>
    <t xml:space="preserve">P9.1</t>
  </si>
  <si>
    <t xml:space="preserve">P9.2</t>
  </si>
  <si>
    <t xml:space="preserve">P9.3</t>
  </si>
  <si>
    <t xml:space="preserve">P9.4</t>
  </si>
  <si>
    <t xml:space="preserve">P9.5</t>
  </si>
  <si>
    <t xml:space="preserve">P9.6</t>
  </si>
  <si>
    <t xml:space="preserve">Q0</t>
  </si>
  <si>
    <t xml:space="preserve">Quergefälle</t>
  </si>
  <si>
    <t xml:space="preserve">i1</t>
  </si>
  <si>
    <t xml:space="preserve">h3</t>
  </si>
  <si>
    <t xml:space="preserve">h2</t>
  </si>
  <si>
    <t xml:space="preserve">h1</t>
  </si>
  <si>
    <t xml:space="preserve">a1</t>
  </si>
  <si>
    <t xml:space="preserve">a2</t>
  </si>
  <si>
    <t xml:space="preserve">b1</t>
  </si>
  <si>
    <t xml:space="preserve">c1</t>
  </si>
  <si>
    <t xml:space="preserve">f1</t>
  </si>
  <si>
    <t xml:space="preserve">g1</t>
  </si>
  <si>
    <t xml:space="preserve">l1</t>
  </si>
  <si>
    <t xml:space="preserve">l2</t>
  </si>
  <si>
    <t xml:space="preserve">j1</t>
  </si>
  <si>
    <t xml:space="preserve">k1</t>
  </si>
  <si>
    <t xml:space="preserve">j3</t>
  </si>
  <si>
    <t xml:space="preserve">j4</t>
  </si>
  <si>
    <t xml:space="preserve">g3</t>
  </si>
  <si>
    <t xml:space="preserve">g4</t>
  </si>
  <si>
    <t xml:space="preserve">d1</t>
  </si>
  <si>
    <t xml:space="preserve">c3</t>
  </si>
  <si>
    <t xml:space="preserve">e1</t>
  </si>
  <si>
    <t xml:space="preserve">f3</t>
  </si>
  <si>
    <t xml:space="preserve">f2</t>
  </si>
  <si>
    <t xml:space="preserve">g2</t>
  </si>
  <si>
    <t xml:space="preserve">b2</t>
  </si>
  <si>
    <t xml:space="preserve">c2</t>
  </si>
  <si>
    <t xml:space="preserve">j2</t>
  </si>
  <si>
    <t xml:space="preserve">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%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8.13"/>
    <col collapsed="false" customWidth="true" hidden="false" outlineLevel="0" max="13" min="2" style="1" width="4.49"/>
    <col collapsed="false" customWidth="false" hidden="false" outlineLevel="0" max="257" min="14" style="1" width="11.57"/>
  </cols>
  <sheetData>
    <row r="1" customFormat="false" ht="12.8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</row>
    <row r="2" customFormat="false" ht="12.85" hidden="false" customHeight="false" outlineLevel="0" collapsed="false">
      <c r="A2" s="2" t="s">
        <v>13</v>
      </c>
      <c r="B2" s="1" t="n">
        <v>100</v>
      </c>
      <c r="C2" s="1" t="n">
        <v>101</v>
      </c>
      <c r="D2" s="1" t="n">
        <v>102</v>
      </c>
      <c r="E2" s="1" t="n">
        <v>103</v>
      </c>
      <c r="F2" s="1" t="n">
        <v>104</v>
      </c>
      <c r="G2" s="1" t="n">
        <v>105</v>
      </c>
      <c r="H2" s="1" t="n">
        <v>106</v>
      </c>
      <c r="I2" s="1" t="n">
        <v>107</v>
      </c>
      <c r="J2" s="1" t="n">
        <v>108</v>
      </c>
      <c r="K2" s="1" t="n">
        <v>109</v>
      </c>
      <c r="L2" s="1" t="n">
        <v>110</v>
      </c>
      <c r="M2" s="1" t="n">
        <v>111</v>
      </c>
    </row>
    <row r="3" customFormat="false" ht="12.85" hidden="false" customHeight="false" outlineLevel="0" collapsed="false">
      <c r="A3" s="2" t="s">
        <v>14</v>
      </c>
      <c r="B3" s="1" t="n">
        <v>112</v>
      </c>
      <c r="C3" s="1" t="n">
        <v>113</v>
      </c>
      <c r="D3" s="1" t="n">
        <v>114</v>
      </c>
      <c r="E3" s="1" t="n">
        <v>115</v>
      </c>
      <c r="F3" s="1" t="n">
        <v>116</v>
      </c>
      <c r="G3" s="1" t="n">
        <v>117</v>
      </c>
      <c r="H3" s="1" t="n">
        <v>118</v>
      </c>
      <c r="I3" s="1" t="n">
        <v>119</v>
      </c>
      <c r="J3" s="1" t="n">
        <v>120</v>
      </c>
      <c r="K3" s="1" t="n">
        <v>121</v>
      </c>
      <c r="L3" s="1" t="n">
        <v>122</v>
      </c>
      <c r="M3" s="1" t="n">
        <v>123</v>
      </c>
    </row>
    <row r="4" customFormat="false" ht="12.85" hidden="false" customHeight="false" outlineLevel="0" collapsed="false">
      <c r="A4" s="2" t="s">
        <v>15</v>
      </c>
      <c r="B4" s="1" t="n">
        <v>124</v>
      </c>
      <c r="C4" s="1" t="n">
        <v>125</v>
      </c>
      <c r="D4" s="1" t="n">
        <v>126</v>
      </c>
      <c r="E4" s="1" t="n">
        <v>127</v>
      </c>
      <c r="F4" s="1" t="n">
        <v>128</v>
      </c>
      <c r="G4" s="1" t="n">
        <v>129</v>
      </c>
      <c r="H4" s="1" t="n">
        <v>130</v>
      </c>
      <c r="I4" s="1" t="n">
        <v>131</v>
      </c>
      <c r="J4" s="1" t="n">
        <v>132</v>
      </c>
      <c r="K4" s="1" t="n">
        <v>133</v>
      </c>
      <c r="L4" s="1" t="n">
        <v>134</v>
      </c>
      <c r="M4" s="1" t="n">
        <v>135</v>
      </c>
    </row>
    <row r="5" customFormat="false" ht="12.85" hidden="false" customHeight="false" outlineLevel="0" collapsed="false">
      <c r="A5" s="2" t="s">
        <v>16</v>
      </c>
      <c r="B5" s="1" t="n">
        <v>136</v>
      </c>
      <c r="C5" s="1" t="n">
        <v>137</v>
      </c>
      <c r="D5" s="1" t="n">
        <v>138</v>
      </c>
      <c r="E5" s="1" t="n">
        <v>139</v>
      </c>
      <c r="F5" s="1" t="n">
        <v>140</v>
      </c>
      <c r="G5" s="1" t="n">
        <v>141</v>
      </c>
      <c r="H5" s="1" t="n">
        <v>142</v>
      </c>
      <c r="I5" s="1" t="n">
        <v>143</v>
      </c>
      <c r="J5" s="1" t="n">
        <v>144</v>
      </c>
      <c r="K5" s="1" t="n">
        <v>145</v>
      </c>
      <c r="L5" s="1" t="n">
        <v>146</v>
      </c>
      <c r="M5" s="1" t="n">
        <v>147</v>
      </c>
    </row>
    <row r="6" customFormat="false" ht="12.85" hidden="false" customHeight="false" outlineLevel="0" collapsed="false">
      <c r="A6" s="2" t="s">
        <v>17</v>
      </c>
      <c r="B6" s="1" t="n">
        <v>148</v>
      </c>
      <c r="C6" s="1" t="n">
        <v>149</v>
      </c>
      <c r="D6" s="1" t="n">
        <v>150</v>
      </c>
      <c r="E6" s="1" t="n">
        <v>151</v>
      </c>
      <c r="F6" s="1" t="n">
        <v>152</v>
      </c>
      <c r="G6" s="1" t="n">
        <v>153</v>
      </c>
      <c r="H6" s="1" t="n">
        <v>154</v>
      </c>
      <c r="I6" s="1" t="n">
        <v>155</v>
      </c>
      <c r="J6" s="1" t="n">
        <v>156</v>
      </c>
      <c r="K6" s="1" t="n">
        <v>157</v>
      </c>
      <c r="L6" s="1" t="n">
        <v>158</v>
      </c>
      <c r="M6" s="1" t="n">
        <v>159</v>
      </c>
    </row>
    <row r="7" customFormat="false" ht="12.85" hidden="false" customHeight="false" outlineLevel="0" collapsed="false">
      <c r="A7" s="2" t="s">
        <v>18</v>
      </c>
      <c r="B7" s="1" t="n">
        <v>160</v>
      </c>
      <c r="C7" s="1" t="n">
        <v>161</v>
      </c>
      <c r="D7" s="1" t="n">
        <v>162</v>
      </c>
      <c r="E7" s="1" t="n">
        <v>163</v>
      </c>
      <c r="F7" s="1" t="n">
        <v>164</v>
      </c>
      <c r="G7" s="1" t="n">
        <v>165</v>
      </c>
      <c r="H7" s="1" t="n">
        <v>166</v>
      </c>
      <c r="I7" s="1" t="n">
        <v>167</v>
      </c>
      <c r="J7" s="1" t="n">
        <v>168</v>
      </c>
      <c r="K7" s="1" t="n">
        <v>169</v>
      </c>
      <c r="L7" s="1" t="n">
        <v>170</v>
      </c>
      <c r="M7" s="1" t="n">
        <v>171</v>
      </c>
    </row>
    <row r="8" customFormat="false" ht="12.85" hidden="false" customHeight="false" outlineLevel="0" collapsed="false">
      <c r="A8" s="2" t="s">
        <v>19</v>
      </c>
      <c r="B8" s="1" t="n">
        <v>172</v>
      </c>
      <c r="C8" s="1" t="n">
        <v>173</v>
      </c>
      <c r="D8" s="1" t="n">
        <v>174</v>
      </c>
      <c r="E8" s="1" t="n">
        <v>175</v>
      </c>
      <c r="F8" s="1" t="n">
        <v>176</v>
      </c>
      <c r="G8" s="1" t="n">
        <v>177</v>
      </c>
      <c r="H8" s="1" t="n">
        <v>178</v>
      </c>
      <c r="I8" s="1" t="n">
        <v>179</v>
      </c>
      <c r="J8" s="1" t="n">
        <v>180</v>
      </c>
      <c r="K8" s="1" t="n">
        <v>181</v>
      </c>
      <c r="L8" s="1" t="n">
        <v>182</v>
      </c>
      <c r="M8" s="1" t="n">
        <v>183</v>
      </c>
    </row>
    <row r="9" customFormat="false" ht="12.85" hidden="false" customHeight="false" outlineLevel="0" collapsed="false">
      <c r="A9" s="2" t="s">
        <v>20</v>
      </c>
      <c r="B9" s="1" t="n">
        <v>184</v>
      </c>
      <c r="C9" s="1" t="n">
        <v>185</v>
      </c>
      <c r="D9" s="1" t="n">
        <v>186</v>
      </c>
      <c r="E9" s="1" t="n">
        <v>187</v>
      </c>
      <c r="F9" s="1" t="n">
        <v>188</v>
      </c>
      <c r="G9" s="1" t="n">
        <v>189</v>
      </c>
      <c r="H9" s="1" t="n">
        <v>190</v>
      </c>
      <c r="I9" s="1" t="n">
        <v>191</v>
      </c>
      <c r="J9" s="1" t="n">
        <v>192</v>
      </c>
      <c r="K9" s="1" t="n">
        <v>193</v>
      </c>
      <c r="L9" s="1" t="n">
        <v>194</v>
      </c>
      <c r="M9" s="1" t="n">
        <v>195</v>
      </c>
    </row>
    <row r="10" customFormat="false" ht="12.85" hidden="false" customHeight="false" outlineLevel="0" collapsed="false">
      <c r="A10" s="2" t="s">
        <v>21</v>
      </c>
      <c r="B10" s="1" t="n">
        <v>196</v>
      </c>
      <c r="C10" s="1" t="n">
        <v>197</v>
      </c>
      <c r="D10" s="1" t="n">
        <v>198</v>
      </c>
      <c r="E10" s="1" t="n">
        <v>199</v>
      </c>
      <c r="F10" s="1" t="n">
        <v>200</v>
      </c>
      <c r="G10" s="1" t="n">
        <v>201</v>
      </c>
      <c r="H10" s="1" t="n">
        <v>202</v>
      </c>
      <c r="I10" s="1" t="n">
        <v>203</v>
      </c>
      <c r="J10" s="1" t="n">
        <v>204</v>
      </c>
      <c r="K10" s="1" t="n">
        <v>205</v>
      </c>
      <c r="L10" s="1" t="n">
        <v>206</v>
      </c>
      <c r="M10" s="1" t="n">
        <v>207</v>
      </c>
    </row>
    <row r="11" customFormat="false" ht="12.85" hidden="false" customHeight="false" outlineLevel="0" collapsed="false">
      <c r="A11" s="2" t="s">
        <v>22</v>
      </c>
      <c r="B11" s="1" t="n">
        <v>208</v>
      </c>
      <c r="C11" s="1" t="n">
        <v>209</v>
      </c>
      <c r="D11" s="1" t="n">
        <v>210</v>
      </c>
      <c r="E11" s="1" t="n">
        <v>211</v>
      </c>
      <c r="F11" s="1" t="n">
        <v>212</v>
      </c>
      <c r="G11" s="1" t="n">
        <v>213</v>
      </c>
      <c r="H11" s="1" t="n">
        <v>214</v>
      </c>
      <c r="I11" s="1" t="n">
        <v>215</v>
      </c>
      <c r="J11" s="1" t="n">
        <v>216</v>
      </c>
      <c r="K11" s="1" t="n">
        <v>217</v>
      </c>
      <c r="L11" s="1" t="n">
        <v>218</v>
      </c>
      <c r="M11" s="1" t="n">
        <v>219</v>
      </c>
    </row>
    <row r="12" customFormat="false" ht="12.85" hidden="false" customHeight="false" outlineLevel="0" collapsed="false">
      <c r="A12" s="2" t="s">
        <v>23</v>
      </c>
      <c r="B12" s="1" t="n">
        <v>220</v>
      </c>
      <c r="C12" s="1" t="n">
        <v>221</v>
      </c>
      <c r="D12" s="1" t="n">
        <v>222</v>
      </c>
      <c r="E12" s="1" t="n">
        <v>223</v>
      </c>
      <c r="F12" s="1" t="n">
        <v>224</v>
      </c>
      <c r="G12" s="1" t="n">
        <v>225</v>
      </c>
      <c r="H12" s="1" t="n">
        <v>226</v>
      </c>
      <c r="I12" s="1" t="n">
        <v>227</v>
      </c>
      <c r="J12" s="1" t="n">
        <v>228</v>
      </c>
      <c r="K12" s="1" t="n">
        <v>229</v>
      </c>
      <c r="L12" s="1" t="n">
        <v>230</v>
      </c>
      <c r="M12" s="1" t="n">
        <v>231</v>
      </c>
    </row>
    <row r="13" customFormat="false" ht="12.85" hidden="false" customHeight="false" outlineLevel="0" collapsed="false">
      <c r="A13" s="2" t="s">
        <v>24</v>
      </c>
      <c r="B13" s="1" t="n">
        <v>232</v>
      </c>
      <c r="C13" s="1" t="n">
        <v>233</v>
      </c>
      <c r="D13" s="1" t="n">
        <v>234</v>
      </c>
      <c r="E13" s="1" t="n">
        <v>235</v>
      </c>
      <c r="F13" s="1" t="n">
        <v>236</v>
      </c>
      <c r="G13" s="1" t="n">
        <v>237</v>
      </c>
      <c r="H13" s="1" t="n">
        <v>238</v>
      </c>
      <c r="I13" s="1" t="n">
        <v>239</v>
      </c>
      <c r="J13" s="1" t="n">
        <v>240</v>
      </c>
      <c r="K13" s="1" t="n">
        <v>241</v>
      </c>
      <c r="L13" s="1" t="n">
        <v>242</v>
      </c>
      <c r="M13" s="1" t="n">
        <v>243</v>
      </c>
    </row>
    <row r="14" customFormat="false" ht="12.85" hidden="false" customHeight="false" outlineLevel="0" collapsed="false">
      <c r="A14" s="2" t="s">
        <v>25</v>
      </c>
      <c r="B14" s="1" t="n">
        <v>244</v>
      </c>
      <c r="C14" s="1" t="n">
        <v>245</v>
      </c>
      <c r="D14" s="1" t="n">
        <v>246</v>
      </c>
      <c r="E14" s="1" t="n">
        <v>247</v>
      </c>
      <c r="F14" s="1" t="n">
        <v>248</v>
      </c>
      <c r="G14" s="1" t="n">
        <v>249</v>
      </c>
      <c r="H14" s="1" t="n">
        <v>250</v>
      </c>
      <c r="I14" s="1" t="n">
        <v>251</v>
      </c>
      <c r="J14" s="1" t="n">
        <v>252</v>
      </c>
      <c r="K14" s="1" t="n">
        <v>253</v>
      </c>
      <c r="L14" s="1" t="n">
        <v>254</v>
      </c>
      <c r="M14" s="1" t="n">
        <v>255</v>
      </c>
    </row>
    <row r="15" customFormat="false" ht="12.85" hidden="false" customHeight="false" outlineLevel="0" collapsed="false">
      <c r="A15" s="2" t="s">
        <v>26</v>
      </c>
      <c r="B15" s="1" t="n">
        <v>256</v>
      </c>
      <c r="C15" s="1" t="n">
        <v>257</v>
      </c>
      <c r="D15" s="1" t="n">
        <v>258</v>
      </c>
      <c r="E15" s="1" t="n">
        <v>259</v>
      </c>
      <c r="F15" s="1" t="n">
        <v>260</v>
      </c>
      <c r="G15" s="1" t="n">
        <v>261</v>
      </c>
      <c r="H15" s="1" t="n">
        <v>262</v>
      </c>
      <c r="I15" s="1" t="n">
        <v>263</v>
      </c>
      <c r="J15" s="1" t="n">
        <v>264</v>
      </c>
      <c r="K15" s="1" t="n">
        <v>265</v>
      </c>
      <c r="L15" s="1" t="n">
        <v>266</v>
      </c>
      <c r="M15" s="1" t="n">
        <v>26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3.51"/>
    <col collapsed="false" customWidth="true" hidden="false" outlineLevel="0" max="3" min="3" style="1" width="4.49"/>
    <col collapsed="false" customWidth="false" hidden="false" outlineLevel="0" max="257" min="4" style="1" width="11.57"/>
  </cols>
  <sheetData>
    <row r="1" customFormat="false" ht="12.85" hidden="false" customHeight="false" outlineLevel="0" collapsed="false">
      <c r="A1" s="2" t="s">
        <v>0</v>
      </c>
      <c r="B1" s="2" t="s">
        <v>9</v>
      </c>
      <c r="C1" s="2" t="s">
        <v>4</v>
      </c>
    </row>
    <row r="2" customFormat="false" ht="12.85" hidden="false" customHeight="false" outlineLevel="0" collapsed="false">
      <c r="A2" s="2" t="s">
        <v>13</v>
      </c>
      <c r="B2" s="4" t="n">
        <v>1</v>
      </c>
      <c r="C2" s="4" t="n">
        <v>100</v>
      </c>
      <c r="D2" s="4"/>
      <c r="E2" s="4"/>
      <c r="F2" s="4"/>
    </row>
    <row r="3" customFormat="false" ht="12.85" hidden="false" customHeight="false" outlineLevel="0" collapsed="false">
      <c r="A3" s="2" t="s">
        <v>14</v>
      </c>
      <c r="B3" s="4" t="n">
        <v>2</v>
      </c>
      <c r="C3" s="4" t="n">
        <v>101</v>
      </c>
      <c r="D3" s="4"/>
      <c r="E3" s="4"/>
      <c r="F3" s="4"/>
    </row>
    <row r="4" customFormat="false" ht="12.85" hidden="false" customHeight="false" outlineLevel="0" collapsed="false">
      <c r="A4" s="2" t="s">
        <v>15</v>
      </c>
      <c r="B4" s="4" t="n">
        <v>3</v>
      </c>
      <c r="C4" s="4" t="n">
        <v>102</v>
      </c>
      <c r="D4" s="4"/>
      <c r="E4" s="4"/>
      <c r="F4" s="4"/>
    </row>
    <row r="5" customFormat="false" ht="12.85" hidden="false" customHeight="false" outlineLevel="0" collapsed="false">
      <c r="A5" s="2" t="s">
        <v>16</v>
      </c>
      <c r="B5" s="4" t="n">
        <v>4</v>
      </c>
      <c r="C5" s="4" t="n">
        <v>103</v>
      </c>
      <c r="D5" s="4"/>
      <c r="E5" s="4"/>
      <c r="F5" s="4"/>
    </row>
    <row r="6" customFormat="false" ht="12.85" hidden="false" customHeight="false" outlineLevel="0" collapsed="false">
      <c r="A6" s="2" t="s">
        <v>17</v>
      </c>
      <c r="B6" s="4" t="n">
        <v>5</v>
      </c>
      <c r="C6" s="4" t="n">
        <v>104</v>
      </c>
      <c r="D6" s="4"/>
      <c r="E6" s="4"/>
      <c r="F6" s="4"/>
    </row>
    <row r="7" customFormat="false" ht="12.85" hidden="false" customHeight="false" outlineLevel="0" collapsed="false">
      <c r="A7" s="2" t="s">
        <v>18</v>
      </c>
      <c r="B7" s="4" t="n">
        <v>6</v>
      </c>
      <c r="C7" s="4" t="n">
        <v>105</v>
      </c>
      <c r="D7" s="4"/>
      <c r="E7" s="4"/>
      <c r="F7" s="4"/>
    </row>
    <row r="8" customFormat="false" ht="12.85" hidden="false" customHeight="false" outlineLevel="0" collapsed="false">
      <c r="A8" s="2" t="s">
        <v>19</v>
      </c>
      <c r="B8" s="4" t="n">
        <v>7</v>
      </c>
      <c r="C8" s="4" t="n">
        <v>106</v>
      </c>
      <c r="D8" s="4"/>
      <c r="E8" s="4"/>
      <c r="F8" s="4"/>
    </row>
    <row r="9" customFormat="false" ht="12.85" hidden="false" customHeight="false" outlineLevel="0" collapsed="false">
      <c r="A9" s="2" t="s">
        <v>20</v>
      </c>
      <c r="B9" s="4" t="n">
        <v>8</v>
      </c>
      <c r="C9" s="4" t="n">
        <v>107</v>
      </c>
      <c r="D9" s="4"/>
      <c r="E9" s="4"/>
      <c r="F9" s="4"/>
    </row>
    <row r="10" customFormat="false" ht="12.85" hidden="false" customHeight="false" outlineLevel="0" collapsed="false">
      <c r="A10" s="2" t="s">
        <v>21</v>
      </c>
      <c r="B10" s="4" t="n">
        <v>9</v>
      </c>
      <c r="C10" s="4" t="n">
        <v>108</v>
      </c>
      <c r="D10" s="4"/>
      <c r="E10" s="4"/>
      <c r="F10" s="4"/>
    </row>
    <row r="11" customFormat="false" ht="12.85" hidden="false" customHeight="false" outlineLevel="0" collapsed="false">
      <c r="A11" s="2" t="s">
        <v>22</v>
      </c>
      <c r="B11" s="4" t="n">
        <v>10</v>
      </c>
      <c r="C11" s="4" t="n">
        <v>109</v>
      </c>
      <c r="D11" s="4"/>
      <c r="E11" s="4"/>
      <c r="F11" s="4"/>
    </row>
    <row r="12" customFormat="false" ht="12.85" hidden="false" customHeight="false" outlineLevel="0" collapsed="false">
      <c r="A12" s="2" t="s">
        <v>23</v>
      </c>
      <c r="B12" s="4" t="n">
        <v>11</v>
      </c>
      <c r="C12" s="4" t="n">
        <v>110</v>
      </c>
      <c r="D12" s="4"/>
      <c r="E12" s="4"/>
      <c r="F12" s="4"/>
    </row>
    <row r="13" customFormat="false" ht="12.85" hidden="false" customHeight="false" outlineLevel="0" collapsed="false">
      <c r="A13" s="2" t="s">
        <v>24</v>
      </c>
      <c r="B13" s="4" t="n">
        <v>12</v>
      </c>
      <c r="C13" s="4" t="n">
        <v>111</v>
      </c>
      <c r="D13" s="4"/>
      <c r="E13" s="4"/>
      <c r="F13" s="4"/>
    </row>
    <row r="14" customFormat="false" ht="12.85" hidden="false" customHeight="false" outlineLevel="0" collapsed="false">
      <c r="A14" s="2" t="s">
        <v>25</v>
      </c>
      <c r="B14" s="4" t="n">
        <v>13</v>
      </c>
      <c r="C14" s="4" t="n">
        <v>112</v>
      </c>
      <c r="D14" s="4"/>
      <c r="E14" s="4"/>
      <c r="F14" s="4"/>
    </row>
    <row r="15" customFormat="false" ht="12.85" hidden="false" customHeight="false" outlineLevel="0" collapsed="false">
      <c r="A15" s="2" t="s">
        <v>26</v>
      </c>
      <c r="B15" s="4" t="n">
        <v>14</v>
      </c>
      <c r="C15" s="4" t="n">
        <v>113</v>
      </c>
      <c r="D15" s="4"/>
      <c r="E15" s="4"/>
      <c r="F15" s="4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2.85" hidden="false" customHeight="false" outlineLevel="0" collapsed="false">
      <c r="A2" s="5" t="s">
        <v>13</v>
      </c>
      <c r="B2" s="5" t="n">
        <v>0</v>
      </c>
      <c r="C2" s="5" t="n">
        <v>0.200009999999992</v>
      </c>
      <c r="D2" s="5" t="n">
        <v>1.10004000000001</v>
      </c>
      <c r="E2" s="5" t="n">
        <v>2.42514</v>
      </c>
      <c r="F2" s="5" t="n">
        <v>3.34999999999999</v>
      </c>
      <c r="G2" s="5" t="n">
        <v>3.59999999999999</v>
      </c>
      <c r="H2" s="5" t="n">
        <v>3.90000000000001</v>
      </c>
      <c r="I2" s="5" t="n">
        <v>4.90000000000001</v>
      </c>
      <c r="J2" s="5" t="n">
        <v>8.15000000000001</v>
      </c>
      <c r="K2" s="5" t="n">
        <v>12.4</v>
      </c>
      <c r="L2" s="5" t="n">
        <v>13.3</v>
      </c>
      <c r="M2" s="5" t="n">
        <v>13.5</v>
      </c>
    </row>
    <row r="3" customFormat="false" ht="12.85" hidden="false" customHeight="false" outlineLevel="0" collapsed="false">
      <c r="A3" s="5" t="s">
        <v>14</v>
      </c>
      <c r="B3" s="5" t="n">
        <v>0</v>
      </c>
      <c r="C3" s="5" t="n">
        <v>0.200009999999992</v>
      </c>
      <c r="D3" s="5" t="n">
        <v>1.10004000000001</v>
      </c>
      <c r="E3" s="5" t="n">
        <v>2.42514</v>
      </c>
      <c r="F3" s="5" t="n">
        <v>3.34999999999999</v>
      </c>
      <c r="G3" s="5" t="n">
        <v>3.59999999999999</v>
      </c>
      <c r="H3" s="5" t="n">
        <v>3.90000000000001</v>
      </c>
      <c r="I3" s="5" t="n">
        <v>4.90000000000001</v>
      </c>
      <c r="J3" s="5" t="n">
        <v>8.15000000000001</v>
      </c>
      <c r="K3" s="5" t="n">
        <v>12.4</v>
      </c>
      <c r="L3" s="5" t="n">
        <v>13.3</v>
      </c>
      <c r="M3" s="5" t="n">
        <v>13.5</v>
      </c>
    </row>
    <row r="4" customFormat="false" ht="12.85" hidden="false" customHeight="false" outlineLevel="0" collapsed="false">
      <c r="A4" s="5" t="s">
        <v>15</v>
      </c>
      <c r="B4" s="5" t="n">
        <v>0</v>
      </c>
      <c r="C4" s="5" t="n">
        <v>0.200009999999992</v>
      </c>
      <c r="D4" s="5" t="n">
        <v>1.10004000000001</v>
      </c>
      <c r="E4" s="5" t="n">
        <v>2.42514000101025</v>
      </c>
      <c r="F4" s="5" t="n">
        <v>3.35000000073134</v>
      </c>
      <c r="G4" s="5" t="n">
        <v>3.59999999999999</v>
      </c>
      <c r="H4" s="5" t="n">
        <v>3.90000000000001</v>
      </c>
      <c r="I4" s="5" t="n">
        <v>4.90000000000001</v>
      </c>
      <c r="J4" s="5" t="n">
        <v>8.15000000000001</v>
      </c>
      <c r="K4" s="5" t="n">
        <v>12.4</v>
      </c>
      <c r="L4" s="5" t="n">
        <v>13.3</v>
      </c>
      <c r="M4" s="5" t="n">
        <v>13.5</v>
      </c>
    </row>
    <row r="5" customFormat="false" ht="12.85" hidden="false" customHeight="false" outlineLevel="0" collapsed="false">
      <c r="A5" s="5" t="s">
        <v>16</v>
      </c>
      <c r="B5" s="5" t="n">
        <v>0</v>
      </c>
      <c r="C5" s="5" t="n">
        <v>0.200009999999992</v>
      </c>
      <c r="D5" s="5" t="n">
        <v>1.10004000000001</v>
      </c>
      <c r="E5" s="5" t="n">
        <v>2.42514</v>
      </c>
      <c r="F5" s="5" t="n">
        <v>3.34999999999999</v>
      </c>
      <c r="G5" s="5" t="n">
        <v>3.59999999999999</v>
      </c>
      <c r="H5" s="5" t="n">
        <v>3.90000000000001</v>
      </c>
      <c r="I5" s="5" t="n">
        <v>4.90000000000001</v>
      </c>
      <c r="J5" s="5" t="n">
        <v>8.15000000000001</v>
      </c>
      <c r="K5" s="5" t="n">
        <v>12.4</v>
      </c>
      <c r="L5" s="5" t="n">
        <v>13.3</v>
      </c>
      <c r="M5" s="5" t="n">
        <v>13.5</v>
      </c>
    </row>
    <row r="6" customFormat="false" ht="12.85" hidden="false" customHeight="false" outlineLevel="0" collapsed="false">
      <c r="A6" s="5" t="s">
        <v>17</v>
      </c>
      <c r="B6" s="5" t="n">
        <v>0</v>
      </c>
      <c r="C6" s="5" t="n">
        <v>0.200009999999992</v>
      </c>
      <c r="D6" s="5" t="n">
        <v>1.10004000000001</v>
      </c>
      <c r="E6" s="5" t="n">
        <v>2.42514</v>
      </c>
      <c r="F6" s="5" t="n">
        <v>3.34999999999999</v>
      </c>
      <c r="G6" s="5" t="n">
        <v>3.59999999999999</v>
      </c>
      <c r="H6" s="5" t="n">
        <v>3.90000000000001</v>
      </c>
      <c r="I6" s="5" t="n">
        <v>4.90000000000001</v>
      </c>
      <c r="J6" s="5" t="n">
        <v>8.15000000000001</v>
      </c>
      <c r="K6" s="5" t="n">
        <v>12.4</v>
      </c>
      <c r="L6" s="5" t="n">
        <v>13.3</v>
      </c>
      <c r="M6" s="5" t="n">
        <v>13.5</v>
      </c>
    </row>
    <row r="7" customFormat="false" ht="12.85" hidden="false" customHeight="false" outlineLevel="0" collapsed="false">
      <c r="A7" s="5" t="s">
        <v>18</v>
      </c>
      <c r="B7" s="5" t="n">
        <v>0</v>
      </c>
      <c r="C7" s="5" t="n">
        <v>0.200009999999992</v>
      </c>
      <c r="D7" s="5" t="n">
        <v>1.10004000000001</v>
      </c>
      <c r="E7" s="5" t="n">
        <v>2.42514</v>
      </c>
      <c r="F7" s="5" t="n">
        <v>3.34999999999999</v>
      </c>
      <c r="G7" s="5" t="n">
        <v>3.59999999999999</v>
      </c>
      <c r="H7" s="5" t="n">
        <v>3.90000000000001</v>
      </c>
      <c r="I7" s="5" t="n">
        <v>4.90000000000001</v>
      </c>
      <c r="J7" s="5" t="n">
        <v>8.15000000000001</v>
      </c>
      <c r="K7" s="5" t="n">
        <v>12.4</v>
      </c>
      <c r="L7" s="5" t="n">
        <v>13.3</v>
      </c>
      <c r="M7" s="5" t="n">
        <v>13.5</v>
      </c>
    </row>
    <row r="8" customFormat="false" ht="12.85" hidden="false" customHeight="false" outlineLevel="0" collapsed="false">
      <c r="A8" s="5" t="s">
        <v>19</v>
      </c>
      <c r="B8" s="5" t="n">
        <v>0</v>
      </c>
      <c r="C8" s="5" t="n">
        <v>0.200009999999992</v>
      </c>
      <c r="D8" s="5" t="n">
        <v>1.10004000000001</v>
      </c>
      <c r="E8" s="5" t="n">
        <v>2.42514</v>
      </c>
      <c r="F8" s="5" t="n">
        <v>3.34999999999999</v>
      </c>
      <c r="G8" s="5" t="n">
        <v>3.59999999999999</v>
      </c>
      <c r="H8" s="5" t="n">
        <v>3.90000000000001</v>
      </c>
      <c r="I8" s="5" t="n">
        <v>4.90000000000001</v>
      </c>
      <c r="J8" s="5" t="n">
        <v>8.15000000030062</v>
      </c>
      <c r="K8" s="5" t="n">
        <v>12.4</v>
      </c>
      <c r="L8" s="5" t="n">
        <v>13.3</v>
      </c>
      <c r="M8" s="5" t="n">
        <v>13.5</v>
      </c>
    </row>
    <row r="9" customFormat="false" ht="12.85" hidden="false" customHeight="false" outlineLevel="0" collapsed="false">
      <c r="A9" s="5" t="s">
        <v>20</v>
      </c>
      <c r="B9" s="5" t="n">
        <v>0</v>
      </c>
      <c r="C9" s="5" t="n">
        <v>0.200009999999992</v>
      </c>
      <c r="D9" s="5" t="n">
        <v>1.10004000000001</v>
      </c>
      <c r="E9" s="5" t="n">
        <v>2.42514</v>
      </c>
      <c r="F9" s="5" t="n">
        <v>3.34999999999999</v>
      </c>
      <c r="G9" s="5" t="n">
        <v>3.59999999999999</v>
      </c>
      <c r="H9" s="5" t="n">
        <v>3.90000000000001</v>
      </c>
      <c r="I9" s="5" t="n">
        <v>4.90000000000001</v>
      </c>
      <c r="J9" s="5" t="n">
        <v>8.15000000000001</v>
      </c>
      <c r="K9" s="5" t="n">
        <v>12.4</v>
      </c>
      <c r="L9" s="5" t="n">
        <v>13.3</v>
      </c>
      <c r="M9" s="5" t="n">
        <v>13.5</v>
      </c>
    </row>
    <row r="10" customFormat="false" ht="12.85" hidden="false" customHeight="false" outlineLevel="0" collapsed="false">
      <c r="A10" s="5" t="s">
        <v>21</v>
      </c>
      <c r="B10" s="5" t="n">
        <v>0</v>
      </c>
      <c r="C10" s="5" t="n">
        <v>0.200009999999992</v>
      </c>
      <c r="D10" s="5" t="n">
        <v>1.10004000000001</v>
      </c>
      <c r="E10" s="5" t="n">
        <v>2.42514</v>
      </c>
      <c r="F10" s="5" t="n">
        <v>3.34999999999999</v>
      </c>
      <c r="G10" s="5" t="n">
        <v>3.59999999999999</v>
      </c>
      <c r="H10" s="5" t="n">
        <v>3.90000000000001</v>
      </c>
      <c r="I10" s="5" t="n">
        <v>4.90000000000001</v>
      </c>
      <c r="J10" s="5" t="n">
        <v>8.15000000000001</v>
      </c>
      <c r="K10" s="5" t="n">
        <v>12.4</v>
      </c>
      <c r="L10" s="5" t="n">
        <v>13.3</v>
      </c>
      <c r="M10" s="5" t="n">
        <v>13.5</v>
      </c>
    </row>
    <row r="11" customFormat="false" ht="12.85" hidden="false" customHeight="false" outlineLevel="0" collapsed="false">
      <c r="A11" s="5" t="s">
        <v>22</v>
      </c>
      <c r="B11" s="5" t="n">
        <v>0</v>
      </c>
      <c r="C11" s="5" t="n">
        <v>0.200150006245324</v>
      </c>
      <c r="D11" s="5" t="n">
        <v>1.10001004368142</v>
      </c>
      <c r="E11" s="5" t="n">
        <v>2.42251010113476</v>
      </c>
      <c r="F11" s="5" t="n">
        <v>3.34992014043618</v>
      </c>
      <c r="G11" s="5" t="n">
        <v>3.59992015022555</v>
      </c>
      <c r="H11" s="5" t="n">
        <v>3.89992016082382</v>
      </c>
      <c r="I11" s="5" t="n">
        <v>4.9001102028628</v>
      </c>
      <c r="J11" s="5" t="n">
        <v>8.15011033879912</v>
      </c>
      <c r="K11" s="5" t="n">
        <v>12.3999205167937</v>
      </c>
      <c r="L11" s="5" t="n">
        <v>13.2999205543492</v>
      </c>
      <c r="M11" s="5" t="n">
        <v>13.4999205633367</v>
      </c>
    </row>
    <row r="12" customFormat="false" ht="12.85" hidden="false" customHeight="false" outlineLevel="0" collapsed="false">
      <c r="A12" s="5" t="s">
        <v>23</v>
      </c>
      <c r="B12" s="5" t="n">
        <v>0</v>
      </c>
      <c r="C12" s="5" t="n">
        <v>0.200791990378109</v>
      </c>
      <c r="D12" s="5" t="n">
        <v>1.10017103965701</v>
      </c>
      <c r="E12" s="5" t="n">
        <v>2.42100312566918</v>
      </c>
      <c r="F12" s="5" t="n">
        <v>3.3502817118565</v>
      </c>
      <c r="G12" s="5" t="n">
        <v>3.60000636161937</v>
      </c>
      <c r="H12" s="5" t="n">
        <v>3.9000977329421</v>
      </c>
      <c r="I12" s="5" t="n">
        <v>4.90021838375598</v>
      </c>
      <c r="J12" s="5" t="n">
        <v>8.15020415879873</v>
      </c>
      <c r="K12" s="5" t="n">
        <v>12.4001023448075</v>
      </c>
      <c r="L12" s="5" t="n">
        <v>13.3001032802606</v>
      </c>
      <c r="M12" s="5" t="n">
        <v>13.5001045853023</v>
      </c>
    </row>
    <row r="13" customFormat="false" ht="12.85" hidden="false" customHeight="false" outlineLevel="0" collapsed="false">
      <c r="A13" s="5" t="s">
        <v>24</v>
      </c>
      <c r="B13" s="5" t="n">
        <v>0</v>
      </c>
      <c r="C13" s="5" t="n">
        <v>0.200169385521383</v>
      </c>
      <c r="D13" s="5" t="n">
        <v>1.09998129147728</v>
      </c>
      <c r="E13" s="5" t="n">
        <v>2.43628445243982</v>
      </c>
      <c r="F13" s="5" t="n">
        <v>3.34998128836567</v>
      </c>
      <c r="G13" s="5" t="n">
        <v>3.60000788693583</v>
      </c>
      <c r="H13" s="5" t="n">
        <v>3.90000192370466</v>
      </c>
      <c r="I13" s="5" t="n">
        <v>4.90121898633393</v>
      </c>
      <c r="J13" s="5" t="n">
        <v>8.15121541563589</v>
      </c>
      <c r="K13" s="5" t="n">
        <v>12.432409581107</v>
      </c>
      <c r="L13" s="5" t="n">
        <v>13.3330117397758</v>
      </c>
      <c r="M13" s="5" t="n">
        <v>13.5331511356964</v>
      </c>
    </row>
    <row r="14" customFormat="false" ht="12.85" hidden="false" customHeight="false" outlineLevel="0" collapsed="false">
      <c r="A14" s="5" t="s">
        <v>25</v>
      </c>
      <c r="B14" s="5" t="n">
        <v>0</v>
      </c>
      <c r="C14" s="5" t="n">
        <v>0.200319371255018</v>
      </c>
      <c r="D14" s="5" t="n">
        <v>1.09975428896641</v>
      </c>
      <c r="E14" s="5" t="n">
        <v>2.44418155391534</v>
      </c>
      <c r="F14" s="5" t="n">
        <v>3.35001447498366</v>
      </c>
      <c r="G14" s="5" t="n">
        <v>3.60003328787388</v>
      </c>
      <c r="H14" s="5" t="n">
        <v>3.90003169651224</v>
      </c>
      <c r="I14" s="5" t="n">
        <v>4.9009883401718</v>
      </c>
      <c r="J14" s="5" t="n">
        <v>8.15098320658313</v>
      </c>
      <c r="K14" s="5" t="n">
        <v>12.5741706516374</v>
      </c>
      <c r="L14" s="5" t="n">
        <v>13.4774307791396</v>
      </c>
      <c r="M14" s="5" t="n">
        <v>13.6781806139888</v>
      </c>
    </row>
    <row r="15" customFormat="false" ht="12.85" hidden="false" customHeight="false" outlineLevel="0" collapsed="false">
      <c r="A15" s="5" t="s">
        <v>26</v>
      </c>
      <c r="B15" s="5" t="n">
        <v>0</v>
      </c>
      <c r="C15" s="5" t="n">
        <v>0.200013988510801</v>
      </c>
      <c r="D15" s="5" t="n">
        <v>0.900015451256239</v>
      </c>
      <c r="E15" s="5" t="n">
        <v>2.22600996983391</v>
      </c>
      <c r="F15" s="5" t="n">
        <v>3.15226562059736</v>
      </c>
      <c r="G15" s="5" t="n">
        <v>3.40225437322078</v>
      </c>
      <c r="H15" s="5" t="n">
        <v>3.70226616982085</v>
      </c>
      <c r="I15" s="5" t="n">
        <v>4.70238909131305</v>
      </c>
      <c r="J15" s="5" t="n">
        <v>7.95238614794954</v>
      </c>
      <c r="K15" s="5" t="n">
        <v>12.5763046559035</v>
      </c>
      <c r="L15" s="5" t="n">
        <v>13.4826092241821</v>
      </c>
      <c r="M15" s="5" t="n">
        <v>13.68405821847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B1" s="5" t="s">
        <v>9</v>
      </c>
      <c r="C1" s="5" t="s">
        <v>4</v>
      </c>
    </row>
    <row r="2" customFormat="false" ht="12.85" hidden="false" customHeight="false" outlineLevel="0" collapsed="false">
      <c r="A2" s="5" t="s">
        <v>13</v>
      </c>
      <c r="B2" s="6" t="n">
        <v>265.21206</v>
      </c>
      <c r="C2" s="6" t="n">
        <v>266.80039</v>
      </c>
    </row>
    <row r="3" customFormat="false" ht="12.85" hidden="false" customHeight="false" outlineLevel="0" collapsed="false">
      <c r="A3" s="5" t="s">
        <v>14</v>
      </c>
      <c r="B3" s="6" t="n">
        <v>265.19956</v>
      </c>
      <c r="C3" s="6" t="n">
        <v>266.78789</v>
      </c>
    </row>
    <row r="4" customFormat="false" ht="12.85" hidden="false" customHeight="false" outlineLevel="0" collapsed="false">
      <c r="A4" s="5" t="s">
        <v>15</v>
      </c>
      <c r="B4" s="6" t="n">
        <v>265.18706</v>
      </c>
      <c r="C4" s="6" t="n">
        <v>266.77539</v>
      </c>
    </row>
    <row r="5" customFormat="false" ht="12.85" hidden="false" customHeight="false" outlineLevel="0" collapsed="false">
      <c r="A5" s="5" t="s">
        <v>16</v>
      </c>
      <c r="B5" s="6" t="n">
        <v>265.17456</v>
      </c>
      <c r="C5" s="6" t="n">
        <v>266.76289</v>
      </c>
    </row>
    <row r="6" customFormat="false" ht="12.85" hidden="false" customHeight="false" outlineLevel="0" collapsed="false">
      <c r="A6" s="5" t="s">
        <v>17</v>
      </c>
      <c r="B6" s="6" t="n">
        <v>265.16206</v>
      </c>
      <c r="C6" s="6" t="n">
        <v>266.75039</v>
      </c>
    </row>
    <row r="7" customFormat="false" ht="12.85" hidden="false" customHeight="false" outlineLevel="0" collapsed="false">
      <c r="A7" s="5" t="s">
        <v>18</v>
      </c>
      <c r="B7" s="6" t="n">
        <v>265.1497</v>
      </c>
      <c r="C7" s="6" t="n">
        <v>266.73789</v>
      </c>
    </row>
    <row r="8" customFormat="false" ht="12.85" hidden="false" customHeight="false" outlineLevel="0" collapsed="false">
      <c r="A8" s="5" t="s">
        <v>19</v>
      </c>
      <c r="B8" s="6" t="n">
        <v>265.14871</v>
      </c>
      <c r="C8" s="6" t="n">
        <v>266.75345</v>
      </c>
    </row>
    <row r="9" customFormat="false" ht="12.85" hidden="false" customHeight="false" outlineLevel="0" collapsed="false">
      <c r="A9" s="5" t="s">
        <v>20</v>
      </c>
      <c r="B9" s="6" t="n">
        <v>265.16855</v>
      </c>
      <c r="C9" s="6" t="n">
        <v>266.80345</v>
      </c>
    </row>
    <row r="10" customFormat="false" ht="12.85" hidden="false" customHeight="false" outlineLevel="0" collapsed="false">
      <c r="A10" s="5" t="s">
        <v>21</v>
      </c>
      <c r="B10" s="6" t="n">
        <v>265.20921</v>
      </c>
      <c r="C10" s="6" t="n">
        <v>266.85345</v>
      </c>
    </row>
    <row r="11" customFormat="false" ht="12.85" hidden="false" customHeight="false" outlineLevel="0" collapsed="false">
      <c r="A11" s="5" t="s">
        <v>22</v>
      </c>
      <c r="B11" s="6" t="n">
        <v>265.27082</v>
      </c>
      <c r="C11" s="6" t="n">
        <v>266.90348</v>
      </c>
    </row>
    <row r="12" customFormat="false" ht="12.85" hidden="false" customHeight="false" outlineLevel="0" collapsed="false">
      <c r="A12" s="5" t="s">
        <v>23</v>
      </c>
      <c r="B12" s="6" t="n">
        <v>265.35327</v>
      </c>
      <c r="C12" s="6" t="n">
        <v>266.96953</v>
      </c>
    </row>
    <row r="13" customFormat="false" ht="12.85" hidden="false" customHeight="false" outlineLevel="0" collapsed="false">
      <c r="A13" s="5" t="s">
        <v>24</v>
      </c>
      <c r="B13" s="6" t="n">
        <v>265.4566</v>
      </c>
      <c r="C13" s="6" t="n">
        <v>267.12489</v>
      </c>
    </row>
    <row r="14" customFormat="false" ht="12.85" hidden="false" customHeight="false" outlineLevel="0" collapsed="false">
      <c r="A14" s="5" t="s">
        <v>25</v>
      </c>
      <c r="B14" s="6" t="n">
        <v>265.5808</v>
      </c>
      <c r="C14" s="6" t="n">
        <v>267.28262</v>
      </c>
    </row>
    <row r="15" customFormat="false" ht="12.85" hidden="false" customHeight="false" outlineLevel="0" collapsed="false">
      <c r="A15" s="5" t="s">
        <v>26</v>
      </c>
      <c r="B15" s="6" t="n">
        <v>265.71045</v>
      </c>
      <c r="C15" s="6" t="n">
        <v>267.427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2" t="s">
        <v>0</v>
      </c>
      <c r="B1" s="7" t="s">
        <v>27</v>
      </c>
      <c r="C1" s="7" t="s">
        <v>28</v>
      </c>
      <c r="D1" s="7" t="s">
        <v>29</v>
      </c>
      <c r="E1" s="7" t="s">
        <v>30</v>
      </c>
      <c r="F1" s="7" t="s">
        <v>31</v>
      </c>
      <c r="G1" s="7" t="s">
        <v>32</v>
      </c>
      <c r="H1" s="7" t="s">
        <v>33</v>
      </c>
      <c r="I1" s="7" t="s">
        <v>34</v>
      </c>
      <c r="J1" s="7" t="s">
        <v>35</v>
      </c>
      <c r="K1" s="7" t="s">
        <v>36</v>
      </c>
      <c r="L1" s="7" t="s">
        <v>37</v>
      </c>
      <c r="M1" s="7" t="s">
        <v>38</v>
      </c>
      <c r="N1" s="7" t="s">
        <v>39</v>
      </c>
      <c r="O1" s="7" t="s">
        <v>40</v>
      </c>
      <c r="P1" s="7" t="s">
        <v>41</v>
      </c>
      <c r="Q1" s="7" t="s">
        <v>42</v>
      </c>
      <c r="R1" s="7" t="s">
        <v>43</v>
      </c>
      <c r="S1" s="7" t="s">
        <v>44</v>
      </c>
      <c r="T1" s="7" t="s">
        <v>45</v>
      </c>
      <c r="U1" s="7" t="s">
        <v>46</v>
      </c>
      <c r="V1" s="7" t="s">
        <v>47</v>
      </c>
      <c r="W1" s="7" t="s">
        <v>48</v>
      </c>
      <c r="X1" s="7" t="s">
        <v>49</v>
      </c>
      <c r="Y1" s="7" t="s">
        <v>50</v>
      </c>
      <c r="Z1" s="7" t="s">
        <v>51</v>
      </c>
      <c r="AA1" s="7" t="s">
        <v>52</v>
      </c>
      <c r="AB1" s="7" t="s">
        <v>53</v>
      </c>
      <c r="AC1" s="7" t="s">
        <v>54</v>
      </c>
      <c r="AD1" s="7" t="s">
        <v>55</v>
      </c>
      <c r="AE1" s="7"/>
    </row>
    <row r="2" customFormat="false" ht="12.85" hidden="false" customHeight="false" outlineLevel="0" collapsed="false">
      <c r="A2" s="2" t="s">
        <v>13</v>
      </c>
      <c r="B2" s="8" t="n">
        <v>0.025</v>
      </c>
      <c r="C2" s="9" t="n">
        <f aca="false">AXISDATUMLEVELS!B2:B15</f>
        <v>265.21206</v>
      </c>
      <c r="D2" s="9" t="n">
        <f aca="false">C2-B2*(TRAVERSALCHAINAGE!J2-TRAVERSALCHAINAGE!I2)</f>
        <v>265.13081</v>
      </c>
      <c r="E2" s="9" t="n">
        <f aca="false">D2-0.14</f>
        <v>264.99081</v>
      </c>
      <c r="F2" s="9" t="n">
        <f aca="false">E2-1</f>
        <v>263.99081</v>
      </c>
      <c r="G2" s="9" t="n">
        <f aca="false">F2+B2*TRAVERSALCHAINAGE!I2</f>
        <v>264.11331</v>
      </c>
      <c r="H2" s="9" t="n">
        <f aca="false">G2+0.985</f>
        <v>265.09831</v>
      </c>
      <c r="I2" s="9" t="n">
        <f aca="false">E2+B2*(TRAVERSALCHAINAGE!I2-TRAVERSALCHAINAGE!C2)</f>
        <v>265.10830975</v>
      </c>
      <c r="J2" s="9" t="n">
        <f aca="false">E2+B2*(TRAVERSALCHAINAGE!I2-TRAVERSALCHAINAGE!D2)</f>
        <v>265.085809</v>
      </c>
      <c r="K2" s="9" t="n">
        <f aca="false">E2+B2*(TRAVERSALCHAINAGE!I2-TRAVERSALCHAINAGE!G2)</f>
        <v>265.02331</v>
      </c>
      <c r="L2" s="9" t="n">
        <f aca="false">E2+B2*(TRAVERSALCHAINAGE!I2-TRAVERSALCHAINAGE!H2)</f>
        <v>265.01581</v>
      </c>
      <c r="M2" s="9" t="n">
        <f aca="false">F2+B2*(TRAVERSALCHAINAGE!M2-TRAVERSALCHAINAGE!I2)</f>
        <v>264.20581</v>
      </c>
      <c r="N2" s="9" t="n">
        <f aca="false">M2+0.985</f>
        <v>265.19081</v>
      </c>
      <c r="O2" s="9" t="n">
        <f aca="false">E2+B2*(TRAVERSALCHAINAGE!K2-TRAVERSALCHAINAGE!I2)</f>
        <v>265.17831</v>
      </c>
      <c r="P2" s="9" t="n">
        <f aca="false">E2+B2*(TRAVERSALCHAINAGE!L2-TRAVERSALCHAINAGE!I2)</f>
        <v>265.20081</v>
      </c>
      <c r="Q2" s="9" t="n">
        <f aca="false">O2+0.14</f>
        <v>265.31831</v>
      </c>
      <c r="R2" s="9" t="n">
        <f aca="false">O2+0.284</f>
        <v>265.46231</v>
      </c>
      <c r="S2" s="9" t="n">
        <f aca="false">L2+0.14</f>
        <v>265.15581</v>
      </c>
      <c r="T2" s="9" t="n">
        <f aca="false">D2+0.178</f>
        <v>265.30881</v>
      </c>
      <c r="U2" s="9" t="n">
        <f aca="false">AXISDATUMLEVELS!C2</f>
        <v>266.80039</v>
      </c>
      <c r="V2" s="9" t="n">
        <f aca="false">U2+0.025*(TRAVERSALCHAINAGE!E2-TRAVERSALCHAINAGE!D2)</f>
        <v>266.8335175</v>
      </c>
      <c r="W2" s="9" t="n">
        <f aca="false">U2-0.025*(TRAVERSALCHAINAGE!F2-TRAVERSALCHAINAGE!E2)</f>
        <v>266.7772685</v>
      </c>
      <c r="X2" s="9" t="n">
        <f aca="false">W2+0.00625</f>
        <v>266.7835185</v>
      </c>
      <c r="Y2" s="9" t="n">
        <f aca="false">X2+0.2</f>
        <v>266.9835185</v>
      </c>
      <c r="Z2" s="9" t="n">
        <f aca="false">Y2</f>
        <v>266.9835185</v>
      </c>
      <c r="AA2" s="9" t="n">
        <v>270.65</v>
      </c>
      <c r="AB2" s="9" t="n">
        <v>270.65</v>
      </c>
      <c r="AC2" s="9" t="n">
        <v>270.65</v>
      </c>
      <c r="AD2" s="9" t="n">
        <v>270.65</v>
      </c>
      <c r="AE2" s="9"/>
    </row>
    <row r="3" customFormat="false" ht="12.85" hidden="false" customHeight="false" outlineLevel="0" collapsed="false">
      <c r="A3" s="2" t="s">
        <v>14</v>
      </c>
      <c r="B3" s="8" t="n">
        <v>0.025</v>
      </c>
      <c r="C3" s="9" t="n">
        <f aca="false">AXISDATUMLEVELS!B3:B16</f>
        <v>265.19956</v>
      </c>
      <c r="D3" s="9" t="n">
        <f aca="false">C3-B3*(TRAVERSALCHAINAGE!J3-TRAVERSALCHAINAGE!I3)</f>
        <v>265.11831</v>
      </c>
      <c r="E3" s="9" t="n">
        <f aca="false">D3-0.14</f>
        <v>264.97831</v>
      </c>
      <c r="F3" s="9" t="n">
        <f aca="false">E3-1</f>
        <v>263.97831</v>
      </c>
      <c r="G3" s="9" t="n">
        <f aca="false">F3+B3*TRAVERSALCHAINAGE!I3</f>
        <v>264.10081</v>
      </c>
      <c r="H3" s="9" t="n">
        <f aca="false">G3+0.985</f>
        <v>265.08581</v>
      </c>
      <c r="I3" s="9" t="n">
        <f aca="false">E3+B3*(TRAVERSALCHAINAGE!I3-TRAVERSALCHAINAGE!C3)</f>
        <v>265.09580975</v>
      </c>
      <c r="J3" s="9" t="n">
        <f aca="false">E3+B3*(TRAVERSALCHAINAGE!I3-TRAVERSALCHAINAGE!D3)</f>
        <v>265.073309</v>
      </c>
      <c r="K3" s="9" t="n">
        <f aca="false">E3+B3*(TRAVERSALCHAINAGE!I3-TRAVERSALCHAINAGE!G3)</f>
        <v>265.01081</v>
      </c>
      <c r="L3" s="9" t="n">
        <f aca="false">E3+B3*(TRAVERSALCHAINAGE!I3-TRAVERSALCHAINAGE!H3)</f>
        <v>265.00331</v>
      </c>
      <c r="M3" s="9" t="n">
        <f aca="false">F3+B3*(TRAVERSALCHAINAGE!M3-TRAVERSALCHAINAGE!I3)</f>
        <v>264.19331</v>
      </c>
      <c r="N3" s="9" t="n">
        <f aca="false">M3+0.985</f>
        <v>265.17831</v>
      </c>
      <c r="O3" s="9" t="n">
        <f aca="false">E3+B3*(TRAVERSALCHAINAGE!K3-TRAVERSALCHAINAGE!I3)</f>
        <v>265.16581</v>
      </c>
      <c r="P3" s="9" t="n">
        <f aca="false">E3+B3*(TRAVERSALCHAINAGE!L3-TRAVERSALCHAINAGE!I3)</f>
        <v>265.18831</v>
      </c>
      <c r="Q3" s="9" t="n">
        <f aca="false">O3+0.14</f>
        <v>265.30581</v>
      </c>
      <c r="R3" s="9" t="n">
        <f aca="false">O3+0.284</f>
        <v>265.44981</v>
      </c>
      <c r="S3" s="9" t="n">
        <f aca="false">L3+0.14</f>
        <v>265.14331</v>
      </c>
      <c r="T3" s="9" t="n">
        <f aca="false">D3+0.178</f>
        <v>265.29631</v>
      </c>
      <c r="U3" s="9" t="n">
        <f aca="false">AXISDATUMLEVELS!C3</f>
        <v>266.78789</v>
      </c>
      <c r="V3" s="9" t="n">
        <f aca="false">U3+0.025*(TRAVERSALCHAINAGE!E3-TRAVERSALCHAINAGE!D3)</f>
        <v>266.8210175</v>
      </c>
      <c r="W3" s="9" t="n">
        <f aca="false">U3-0.025*(TRAVERSALCHAINAGE!F3-TRAVERSALCHAINAGE!E3)</f>
        <v>266.7647685</v>
      </c>
      <c r="X3" s="9" t="n">
        <f aca="false">W3+0.00625</f>
        <v>266.7710185</v>
      </c>
      <c r="Y3" s="9" t="n">
        <f aca="false">X3+0.2</f>
        <v>266.9710185</v>
      </c>
      <c r="Z3" s="9" t="n">
        <f aca="false">Y3</f>
        <v>266.9710185</v>
      </c>
      <c r="AA3" s="9" t="n">
        <v>270.65</v>
      </c>
      <c r="AB3" s="9" t="n">
        <v>270.65</v>
      </c>
      <c r="AC3" s="9" t="n">
        <v>270.65</v>
      </c>
      <c r="AD3" s="9" t="n">
        <v>270.65</v>
      </c>
      <c r="AE3" s="9"/>
    </row>
    <row r="4" customFormat="false" ht="12.85" hidden="false" customHeight="false" outlineLevel="0" collapsed="false">
      <c r="A4" s="2" t="s">
        <v>15</v>
      </c>
      <c r="B4" s="8" t="n">
        <v>0.025</v>
      </c>
      <c r="C4" s="9" t="n">
        <f aca="false">AXISDATUMLEVELS!B4:B17</f>
        <v>265.18706</v>
      </c>
      <c r="D4" s="9" t="n">
        <f aca="false">C4-B4*(TRAVERSALCHAINAGE!J4-TRAVERSALCHAINAGE!I4)</f>
        <v>265.10581</v>
      </c>
      <c r="E4" s="9" t="n">
        <f aca="false">D4-0.14</f>
        <v>264.96581</v>
      </c>
      <c r="F4" s="9" t="n">
        <f aca="false">E4-1</f>
        <v>263.96581</v>
      </c>
      <c r="G4" s="9" t="n">
        <f aca="false">F4+B4*TRAVERSALCHAINAGE!I4</f>
        <v>264.08831</v>
      </c>
      <c r="H4" s="9" t="n">
        <f aca="false">G4+0.985</f>
        <v>265.07331</v>
      </c>
      <c r="I4" s="9" t="n">
        <f aca="false">E4+B4*(TRAVERSALCHAINAGE!I4-TRAVERSALCHAINAGE!C4)</f>
        <v>265.08330975</v>
      </c>
      <c r="J4" s="9" t="n">
        <f aca="false">E4+B4*(TRAVERSALCHAINAGE!I4-TRAVERSALCHAINAGE!D4)</f>
        <v>265.060809</v>
      </c>
      <c r="K4" s="9" t="n">
        <f aca="false">E4+B4*(TRAVERSALCHAINAGE!I4-TRAVERSALCHAINAGE!G4)</f>
        <v>264.99831</v>
      </c>
      <c r="L4" s="9" t="n">
        <f aca="false">E4+B4*(TRAVERSALCHAINAGE!I4-TRAVERSALCHAINAGE!H4)</f>
        <v>264.99081</v>
      </c>
      <c r="M4" s="9" t="n">
        <f aca="false">F4+B4*(TRAVERSALCHAINAGE!M4-TRAVERSALCHAINAGE!I4)</f>
        <v>264.18081</v>
      </c>
      <c r="N4" s="9" t="n">
        <f aca="false">M4+0.985</f>
        <v>265.16581</v>
      </c>
      <c r="O4" s="9" t="n">
        <f aca="false">E4+B4*(TRAVERSALCHAINAGE!K4-TRAVERSALCHAINAGE!I4)</f>
        <v>265.15331</v>
      </c>
      <c r="P4" s="9" t="n">
        <f aca="false">E4+B4*(TRAVERSALCHAINAGE!L4-TRAVERSALCHAINAGE!I4)</f>
        <v>265.17581</v>
      </c>
      <c r="Q4" s="9" t="n">
        <f aca="false">O4+0.14</f>
        <v>265.29331</v>
      </c>
      <c r="R4" s="9" t="n">
        <f aca="false">O4+0.284</f>
        <v>265.43731</v>
      </c>
      <c r="S4" s="9" t="n">
        <f aca="false">L4+0.14</f>
        <v>265.13081</v>
      </c>
      <c r="T4" s="9" t="n">
        <f aca="false">D4+0.178</f>
        <v>265.28381</v>
      </c>
      <c r="U4" s="9" t="n">
        <f aca="false">AXISDATUMLEVELS!C4</f>
        <v>266.77539</v>
      </c>
      <c r="V4" s="9" t="n">
        <f aca="false">U4+0.025*(TRAVERSALCHAINAGE!E4-TRAVERSALCHAINAGE!D4)</f>
        <v>266.808517500025</v>
      </c>
      <c r="W4" s="9" t="n">
        <f aca="false">U4-0.025*(TRAVERSALCHAINAGE!F4-TRAVERSALCHAINAGE!E4)</f>
        <v>266.752268500007</v>
      </c>
      <c r="X4" s="9" t="n">
        <f aca="false">W4+0.00625</f>
        <v>266.758518500007</v>
      </c>
      <c r="Y4" s="9" t="n">
        <f aca="false">X4+0.2</f>
        <v>266.958518500007</v>
      </c>
      <c r="Z4" s="9" t="n">
        <f aca="false">Y4</f>
        <v>266.958518500007</v>
      </c>
      <c r="AA4" s="9" t="n">
        <v>270.65</v>
      </c>
      <c r="AB4" s="9" t="n">
        <v>270.65</v>
      </c>
      <c r="AC4" s="9" t="n">
        <v>270.65</v>
      </c>
      <c r="AD4" s="9" t="n">
        <v>270.65</v>
      </c>
      <c r="AE4" s="9"/>
    </row>
    <row r="5" customFormat="false" ht="12.85" hidden="false" customHeight="false" outlineLevel="0" collapsed="false">
      <c r="A5" s="2" t="s">
        <v>16</v>
      </c>
      <c r="B5" s="8" t="n">
        <v>0.025</v>
      </c>
      <c r="C5" s="9" t="n">
        <f aca="false">AXISDATUMLEVELS!B5:B18</f>
        <v>265.17456</v>
      </c>
      <c r="D5" s="9" t="n">
        <f aca="false">C5-B5*(TRAVERSALCHAINAGE!J5-TRAVERSALCHAINAGE!I5)</f>
        <v>265.09331</v>
      </c>
      <c r="E5" s="9" t="n">
        <f aca="false">D5-0.14</f>
        <v>264.95331</v>
      </c>
      <c r="F5" s="9" t="n">
        <f aca="false">E5-1</f>
        <v>263.95331</v>
      </c>
      <c r="G5" s="9" t="n">
        <f aca="false">F5+B5*TRAVERSALCHAINAGE!I5</f>
        <v>264.07581</v>
      </c>
      <c r="H5" s="9" t="n">
        <f aca="false">G5+0.985</f>
        <v>265.06081</v>
      </c>
      <c r="I5" s="9" t="n">
        <f aca="false">E5+B5*(TRAVERSALCHAINAGE!I5-TRAVERSALCHAINAGE!C5)</f>
        <v>265.07080975</v>
      </c>
      <c r="J5" s="9" t="n">
        <f aca="false">E5+B5*(TRAVERSALCHAINAGE!I5-TRAVERSALCHAINAGE!D5)</f>
        <v>265.048309</v>
      </c>
      <c r="K5" s="9" t="n">
        <f aca="false">E5+B5*(TRAVERSALCHAINAGE!I5-TRAVERSALCHAINAGE!G5)</f>
        <v>264.98581</v>
      </c>
      <c r="L5" s="9" t="n">
        <f aca="false">E5+B5*(TRAVERSALCHAINAGE!I5-TRAVERSALCHAINAGE!H5)</f>
        <v>264.97831</v>
      </c>
      <c r="M5" s="9" t="n">
        <f aca="false">F5+B5*(TRAVERSALCHAINAGE!M5-TRAVERSALCHAINAGE!I5)</f>
        <v>264.16831</v>
      </c>
      <c r="N5" s="9" t="n">
        <f aca="false">M5+0.985</f>
        <v>265.15331</v>
      </c>
      <c r="O5" s="9" t="n">
        <f aca="false">E5+B5*(TRAVERSALCHAINAGE!K5-TRAVERSALCHAINAGE!I5)</f>
        <v>265.14081</v>
      </c>
      <c r="P5" s="9" t="n">
        <f aca="false">E5+B5*(TRAVERSALCHAINAGE!L5-TRAVERSALCHAINAGE!I5)</f>
        <v>265.16331</v>
      </c>
      <c r="Q5" s="9" t="n">
        <f aca="false">O5+0.14</f>
        <v>265.28081</v>
      </c>
      <c r="R5" s="9" t="n">
        <f aca="false">O5+0.284</f>
        <v>265.42481</v>
      </c>
      <c r="S5" s="9" t="n">
        <f aca="false">L5+0.14</f>
        <v>265.11831</v>
      </c>
      <c r="T5" s="9" t="n">
        <f aca="false">D5+0.178</f>
        <v>265.27131</v>
      </c>
      <c r="U5" s="9" t="n">
        <f aca="false">AXISDATUMLEVELS!C5</f>
        <v>266.76289</v>
      </c>
      <c r="V5" s="9" t="n">
        <f aca="false">U5+0.025*(TRAVERSALCHAINAGE!E5-TRAVERSALCHAINAGE!D5)</f>
        <v>266.7960175</v>
      </c>
      <c r="W5" s="9" t="n">
        <f aca="false">U5-0.025*(TRAVERSALCHAINAGE!F5-TRAVERSALCHAINAGE!E5)</f>
        <v>266.7397685</v>
      </c>
      <c r="X5" s="9" t="n">
        <f aca="false">W5+0.00625</f>
        <v>266.7460185</v>
      </c>
      <c r="Y5" s="9" t="n">
        <f aca="false">X5+0.2</f>
        <v>266.9460185</v>
      </c>
      <c r="Z5" s="9" t="n">
        <f aca="false">Y5</f>
        <v>266.9460185</v>
      </c>
      <c r="AA5" s="9" t="n">
        <v>270.65</v>
      </c>
      <c r="AB5" s="9" t="n">
        <v>270.65</v>
      </c>
      <c r="AC5" s="9" t="n">
        <v>270.65</v>
      </c>
      <c r="AD5" s="9" t="n">
        <v>270.65</v>
      </c>
      <c r="AE5" s="9"/>
    </row>
    <row r="6" customFormat="false" ht="12.85" hidden="false" customHeight="false" outlineLevel="0" collapsed="false">
      <c r="A6" s="2" t="s">
        <v>17</v>
      </c>
      <c r="B6" s="8" t="n">
        <v>0.025</v>
      </c>
      <c r="C6" s="9" t="n">
        <f aca="false">AXISDATUMLEVELS!B6:B19</f>
        <v>265.16206</v>
      </c>
      <c r="D6" s="9" t="n">
        <f aca="false">C6-B6*(TRAVERSALCHAINAGE!J6-TRAVERSALCHAINAGE!I6)</f>
        <v>265.08081</v>
      </c>
      <c r="E6" s="9" t="n">
        <f aca="false">D6-0.14</f>
        <v>264.94081</v>
      </c>
      <c r="F6" s="9" t="n">
        <f aca="false">E6-1</f>
        <v>263.94081</v>
      </c>
      <c r="G6" s="9" t="n">
        <f aca="false">F6+B6*TRAVERSALCHAINAGE!I6</f>
        <v>264.06331</v>
      </c>
      <c r="H6" s="9" t="n">
        <f aca="false">G6+0.985</f>
        <v>265.04831</v>
      </c>
      <c r="I6" s="9" t="n">
        <f aca="false">E6+B6*(TRAVERSALCHAINAGE!I6-TRAVERSALCHAINAGE!C6)</f>
        <v>265.05830975</v>
      </c>
      <c r="J6" s="9" t="n">
        <f aca="false">E6+B6*(TRAVERSALCHAINAGE!I6-TRAVERSALCHAINAGE!D6)</f>
        <v>265.035809</v>
      </c>
      <c r="K6" s="9" t="n">
        <f aca="false">E6+B6*(TRAVERSALCHAINAGE!I6-TRAVERSALCHAINAGE!G6)</f>
        <v>264.97331</v>
      </c>
      <c r="L6" s="9" t="n">
        <f aca="false">E6+B6*(TRAVERSALCHAINAGE!I6-TRAVERSALCHAINAGE!H6)</f>
        <v>264.96581</v>
      </c>
      <c r="M6" s="9" t="n">
        <f aca="false">F6+B6*(TRAVERSALCHAINAGE!M6-TRAVERSALCHAINAGE!I6)</f>
        <v>264.15581</v>
      </c>
      <c r="N6" s="9" t="n">
        <f aca="false">M6+0.985</f>
        <v>265.14081</v>
      </c>
      <c r="O6" s="9" t="n">
        <f aca="false">E6+B6*(TRAVERSALCHAINAGE!K6-TRAVERSALCHAINAGE!I6)</f>
        <v>265.12831</v>
      </c>
      <c r="P6" s="9" t="n">
        <f aca="false">E6+B6*(TRAVERSALCHAINAGE!L6-TRAVERSALCHAINAGE!I6)</f>
        <v>265.15081</v>
      </c>
      <c r="Q6" s="9" t="n">
        <f aca="false">O6+0.14</f>
        <v>265.26831</v>
      </c>
      <c r="R6" s="9" t="n">
        <f aca="false">O6+0.284</f>
        <v>265.41231</v>
      </c>
      <c r="S6" s="9" t="n">
        <f aca="false">L6+0.14</f>
        <v>265.10581</v>
      </c>
      <c r="T6" s="9" t="n">
        <f aca="false">D6+0.178</f>
        <v>265.25881</v>
      </c>
      <c r="U6" s="9" t="n">
        <f aca="false">AXISDATUMLEVELS!C6</f>
        <v>266.75039</v>
      </c>
      <c r="V6" s="9" t="n">
        <f aca="false">U6+0.025*(TRAVERSALCHAINAGE!E6-TRAVERSALCHAINAGE!D6)</f>
        <v>266.7835175</v>
      </c>
      <c r="W6" s="9" t="n">
        <f aca="false">U6-0.025*(TRAVERSALCHAINAGE!F6-TRAVERSALCHAINAGE!E6)</f>
        <v>266.7272685</v>
      </c>
      <c r="X6" s="9" t="n">
        <f aca="false">W6+0.00625</f>
        <v>266.7335185</v>
      </c>
      <c r="Y6" s="9" t="n">
        <f aca="false">X6+0.2</f>
        <v>266.9335185</v>
      </c>
      <c r="Z6" s="9" t="n">
        <f aca="false">Y6</f>
        <v>266.9335185</v>
      </c>
      <c r="AA6" s="9" t="n">
        <v>270.65</v>
      </c>
      <c r="AB6" s="9" t="n">
        <v>270.65</v>
      </c>
      <c r="AC6" s="9" t="n">
        <v>270.65</v>
      </c>
      <c r="AD6" s="9" t="n">
        <v>270.65</v>
      </c>
      <c r="AE6" s="9"/>
    </row>
    <row r="7" customFormat="false" ht="12.85" hidden="false" customHeight="false" outlineLevel="0" collapsed="false">
      <c r="A7" s="2" t="s">
        <v>18</v>
      </c>
      <c r="B7" s="8" t="n">
        <v>0.025</v>
      </c>
      <c r="C7" s="9" t="n">
        <f aca="false">AXISDATUMLEVELS!B7:B20</f>
        <v>265.1497</v>
      </c>
      <c r="D7" s="9" t="n">
        <f aca="false">C7-B7*(TRAVERSALCHAINAGE!J7-TRAVERSALCHAINAGE!I7)</f>
        <v>265.06845</v>
      </c>
      <c r="E7" s="9" t="n">
        <f aca="false">D7-0.14</f>
        <v>264.92845</v>
      </c>
      <c r="F7" s="9" t="n">
        <f aca="false">E7-1</f>
        <v>263.92845</v>
      </c>
      <c r="G7" s="9" t="n">
        <f aca="false">F7+B7*TRAVERSALCHAINAGE!I7</f>
        <v>264.05095</v>
      </c>
      <c r="H7" s="9" t="n">
        <f aca="false">G7+0.985</f>
        <v>265.03595</v>
      </c>
      <c r="I7" s="9" t="n">
        <f aca="false">E7+B7*(TRAVERSALCHAINAGE!I7-TRAVERSALCHAINAGE!C7)</f>
        <v>265.04594975</v>
      </c>
      <c r="J7" s="9" t="n">
        <f aca="false">E7+B7*(TRAVERSALCHAINAGE!I7-TRAVERSALCHAINAGE!D7)</f>
        <v>265.023449</v>
      </c>
      <c r="K7" s="9" t="n">
        <f aca="false">E7+B7*(TRAVERSALCHAINAGE!I7-TRAVERSALCHAINAGE!G7)</f>
        <v>264.96095</v>
      </c>
      <c r="L7" s="9" t="n">
        <f aca="false">E7+B7*(TRAVERSALCHAINAGE!I7-TRAVERSALCHAINAGE!H7)</f>
        <v>264.95345</v>
      </c>
      <c r="M7" s="9" t="n">
        <f aca="false">F7+B7*(TRAVERSALCHAINAGE!M7-TRAVERSALCHAINAGE!I7)</f>
        <v>264.14345</v>
      </c>
      <c r="N7" s="9" t="n">
        <f aca="false">M7+0.985</f>
        <v>265.12845</v>
      </c>
      <c r="O7" s="9" t="n">
        <f aca="false">E7+B7*(TRAVERSALCHAINAGE!K7-TRAVERSALCHAINAGE!I7)</f>
        <v>265.11595</v>
      </c>
      <c r="P7" s="9" t="n">
        <f aca="false">E7+B7*(TRAVERSALCHAINAGE!L7-TRAVERSALCHAINAGE!I7)</f>
        <v>265.13845</v>
      </c>
      <c r="Q7" s="9" t="n">
        <f aca="false">O7+0.14</f>
        <v>265.25595</v>
      </c>
      <c r="R7" s="9" t="n">
        <f aca="false">O7+0.284</f>
        <v>265.39995</v>
      </c>
      <c r="S7" s="9" t="n">
        <f aca="false">L7+0.14</f>
        <v>265.09345</v>
      </c>
      <c r="T7" s="9" t="n">
        <f aca="false">D7+0.178</f>
        <v>265.24645</v>
      </c>
      <c r="U7" s="9" t="n">
        <f aca="false">AXISDATUMLEVELS!C7</f>
        <v>266.73789</v>
      </c>
      <c r="V7" s="9" t="n">
        <f aca="false">U7+0.025*(TRAVERSALCHAINAGE!E7-TRAVERSALCHAINAGE!D7)</f>
        <v>266.7710175</v>
      </c>
      <c r="W7" s="9" t="n">
        <f aca="false">U7-0.025*(TRAVERSALCHAINAGE!F7-TRAVERSALCHAINAGE!E7)</f>
        <v>266.7147685</v>
      </c>
      <c r="X7" s="9" t="n">
        <f aca="false">W7+0.00625</f>
        <v>266.7210185</v>
      </c>
      <c r="Y7" s="9" t="n">
        <f aca="false">X7+0.2</f>
        <v>266.9210185</v>
      </c>
      <c r="Z7" s="9" t="n">
        <f aca="false">Y7</f>
        <v>266.9210185</v>
      </c>
      <c r="AA7" s="9" t="n">
        <v>270.65</v>
      </c>
      <c r="AB7" s="9" t="n">
        <v>270.65</v>
      </c>
      <c r="AC7" s="9" t="n">
        <v>270.65</v>
      </c>
      <c r="AD7" s="9" t="n">
        <v>270.65</v>
      </c>
      <c r="AE7" s="9"/>
    </row>
    <row r="8" customFormat="false" ht="12.85" hidden="false" customHeight="false" outlineLevel="0" collapsed="false">
      <c r="A8" s="2" t="s">
        <v>19</v>
      </c>
      <c r="B8" s="8" t="n">
        <v>0.025</v>
      </c>
      <c r="C8" s="9" t="n">
        <f aca="false">AXISDATUMLEVELS!B8:B21</f>
        <v>265.14871</v>
      </c>
      <c r="D8" s="9" t="n">
        <f aca="false">C8-B8*(TRAVERSALCHAINAGE!J8-TRAVERSALCHAINAGE!I8)</f>
        <v>265.067459999993</v>
      </c>
      <c r="E8" s="9" t="n">
        <f aca="false">D8-0.14</f>
        <v>264.927459999993</v>
      </c>
      <c r="F8" s="9" t="n">
        <f aca="false">E8-1</f>
        <v>263.927459999993</v>
      </c>
      <c r="G8" s="9" t="n">
        <f aca="false">F8+B8*TRAVERSALCHAINAGE!I8</f>
        <v>264.049959999993</v>
      </c>
      <c r="H8" s="9" t="n">
        <f aca="false">G8+0.985</f>
        <v>265.034959999993</v>
      </c>
      <c r="I8" s="9" t="n">
        <f aca="false">E8+B8*(TRAVERSALCHAINAGE!I8-TRAVERSALCHAINAGE!C8)</f>
        <v>265.044959749993</v>
      </c>
      <c r="J8" s="9" t="n">
        <f aca="false">E8+B8*(TRAVERSALCHAINAGE!I8-TRAVERSALCHAINAGE!D8)</f>
        <v>265.022458999992</v>
      </c>
      <c r="K8" s="9" t="n">
        <f aca="false">E8+B8*(TRAVERSALCHAINAGE!I8-TRAVERSALCHAINAGE!G8)</f>
        <v>264.959959999993</v>
      </c>
      <c r="L8" s="9" t="n">
        <f aca="false">E8+B8*(TRAVERSALCHAINAGE!I8-TRAVERSALCHAINAGE!H8)</f>
        <v>264.952459999992</v>
      </c>
      <c r="M8" s="9" t="n">
        <f aca="false">F8+B8*(TRAVERSALCHAINAGE!M8-TRAVERSALCHAINAGE!I8)</f>
        <v>264.142459999992</v>
      </c>
      <c r="N8" s="9" t="n">
        <f aca="false">M8+0.985</f>
        <v>265.127459999993</v>
      </c>
      <c r="O8" s="9" t="n">
        <f aca="false">E8+B8*(TRAVERSALCHAINAGE!K8-TRAVERSALCHAINAGE!I8)</f>
        <v>265.114959999993</v>
      </c>
      <c r="P8" s="9" t="n">
        <f aca="false">E8+B8*(TRAVERSALCHAINAGE!L8-TRAVERSALCHAINAGE!I8)</f>
        <v>265.137459999993</v>
      </c>
      <c r="Q8" s="9" t="n">
        <f aca="false">O8+0.14</f>
        <v>265.254959999993</v>
      </c>
      <c r="R8" s="9" t="n">
        <f aca="false">O8+0.284</f>
        <v>265.398959999993</v>
      </c>
      <c r="S8" s="9" t="n">
        <f aca="false">L8+0.14</f>
        <v>265.092459999992</v>
      </c>
      <c r="T8" s="9" t="n">
        <f aca="false">D8+0.178</f>
        <v>265.245459999993</v>
      </c>
      <c r="U8" s="9" t="n">
        <f aca="false">AXISDATUMLEVELS!C8</f>
        <v>266.75345</v>
      </c>
      <c r="V8" s="9" t="n">
        <f aca="false">U8+0.025*(TRAVERSALCHAINAGE!E8-TRAVERSALCHAINAGE!D8)</f>
        <v>266.7865775</v>
      </c>
      <c r="W8" s="9" t="n">
        <f aca="false">U8-0.025*(TRAVERSALCHAINAGE!F8-TRAVERSALCHAINAGE!E8)</f>
        <v>266.7303285</v>
      </c>
      <c r="X8" s="9" t="n">
        <f aca="false">W8+0.00625</f>
        <v>266.7365785</v>
      </c>
      <c r="Y8" s="9" t="n">
        <f aca="false">X8+0.2</f>
        <v>266.9365785</v>
      </c>
      <c r="Z8" s="9" t="n">
        <f aca="false">Y8</f>
        <v>266.9365785</v>
      </c>
      <c r="AA8" s="9" t="n">
        <v>270.65</v>
      </c>
      <c r="AB8" s="9" t="n">
        <v>270.65</v>
      </c>
      <c r="AC8" s="9" t="n">
        <v>270.65</v>
      </c>
      <c r="AD8" s="9" t="n">
        <v>270.65</v>
      </c>
      <c r="AE8" s="9"/>
    </row>
    <row r="9" customFormat="false" ht="12.85" hidden="false" customHeight="false" outlineLevel="0" collapsed="false">
      <c r="A9" s="2" t="s">
        <v>20</v>
      </c>
      <c r="B9" s="8" t="n">
        <v>0.025</v>
      </c>
      <c r="C9" s="9" t="n">
        <f aca="false">AXISDATUMLEVELS!B9:B22</f>
        <v>265.16855</v>
      </c>
      <c r="D9" s="9" t="n">
        <f aca="false">C9-B9*(TRAVERSALCHAINAGE!J9-TRAVERSALCHAINAGE!I9)</f>
        <v>265.0873</v>
      </c>
      <c r="E9" s="9" t="n">
        <f aca="false">D9-0.14</f>
        <v>264.9473</v>
      </c>
      <c r="F9" s="9" t="n">
        <f aca="false">E9-1</f>
        <v>263.9473</v>
      </c>
      <c r="G9" s="9" t="n">
        <f aca="false">F9+B9*TRAVERSALCHAINAGE!I9</f>
        <v>264.0698</v>
      </c>
      <c r="H9" s="9" t="n">
        <f aca="false">G9+0.985</f>
        <v>265.0548</v>
      </c>
      <c r="I9" s="9" t="n">
        <f aca="false">E9+B9*(TRAVERSALCHAINAGE!I9-TRAVERSALCHAINAGE!C9)</f>
        <v>265.06479975</v>
      </c>
      <c r="J9" s="9" t="n">
        <f aca="false">E9+B9*(TRAVERSALCHAINAGE!I9-TRAVERSALCHAINAGE!D9)</f>
        <v>265.042299</v>
      </c>
      <c r="K9" s="9" t="n">
        <f aca="false">E9+B9*(TRAVERSALCHAINAGE!I9-TRAVERSALCHAINAGE!G9)</f>
        <v>264.9798</v>
      </c>
      <c r="L9" s="9" t="n">
        <f aca="false">E9+B9*(TRAVERSALCHAINAGE!I9-TRAVERSALCHAINAGE!H9)</f>
        <v>264.9723</v>
      </c>
      <c r="M9" s="9" t="n">
        <f aca="false">F9+B9*(TRAVERSALCHAINAGE!M9-TRAVERSALCHAINAGE!I9)</f>
        <v>264.1623</v>
      </c>
      <c r="N9" s="9" t="n">
        <f aca="false">M9+0.985</f>
        <v>265.1473</v>
      </c>
      <c r="O9" s="9" t="n">
        <f aca="false">E9+B9*(TRAVERSALCHAINAGE!K9-TRAVERSALCHAINAGE!I9)</f>
        <v>265.1348</v>
      </c>
      <c r="P9" s="9" t="n">
        <f aca="false">E9+B9*(TRAVERSALCHAINAGE!L9-TRAVERSALCHAINAGE!I9)</f>
        <v>265.1573</v>
      </c>
      <c r="Q9" s="9" t="n">
        <f aca="false">O9+0.14</f>
        <v>265.2748</v>
      </c>
      <c r="R9" s="9" t="n">
        <f aca="false">O9+0.284</f>
        <v>265.4188</v>
      </c>
      <c r="S9" s="9" t="n">
        <f aca="false">L9+0.14</f>
        <v>265.1123</v>
      </c>
      <c r="T9" s="9" t="n">
        <f aca="false">D9+0.178</f>
        <v>265.2653</v>
      </c>
      <c r="U9" s="9" t="n">
        <f aca="false">AXISDATUMLEVELS!C9</f>
        <v>266.80345</v>
      </c>
      <c r="V9" s="9" t="n">
        <f aca="false">U9+0.025*(TRAVERSALCHAINAGE!E9-TRAVERSALCHAINAGE!D9)</f>
        <v>266.8365775</v>
      </c>
      <c r="W9" s="9" t="n">
        <f aca="false">U9-0.025*(TRAVERSALCHAINAGE!F9-TRAVERSALCHAINAGE!E9)</f>
        <v>266.7803285</v>
      </c>
      <c r="X9" s="9" t="n">
        <f aca="false">W9+0.00625</f>
        <v>266.7865785</v>
      </c>
      <c r="Y9" s="9" t="n">
        <f aca="false">X9+0.2</f>
        <v>266.9865785</v>
      </c>
      <c r="Z9" s="9" t="n">
        <f aca="false">Y9</f>
        <v>266.9865785</v>
      </c>
      <c r="AA9" s="9" t="n">
        <v>270.65</v>
      </c>
      <c r="AB9" s="9" t="n">
        <v>270.65</v>
      </c>
      <c r="AC9" s="9" t="n">
        <v>270.65</v>
      </c>
      <c r="AD9" s="9" t="n">
        <v>270.65</v>
      </c>
      <c r="AE9" s="9"/>
    </row>
    <row r="10" customFormat="false" ht="12.85" hidden="false" customHeight="false" outlineLevel="0" collapsed="false">
      <c r="A10" s="2" t="s">
        <v>21</v>
      </c>
      <c r="B10" s="8" t="n">
        <v>0.025</v>
      </c>
      <c r="C10" s="9" t="n">
        <f aca="false">AXISDATUMLEVELS!B10:B23</f>
        <v>265.20921</v>
      </c>
      <c r="D10" s="9" t="n">
        <f aca="false">C10-B10*(TRAVERSALCHAINAGE!J10-TRAVERSALCHAINAGE!I10)</f>
        <v>265.12796</v>
      </c>
      <c r="E10" s="9" t="n">
        <f aca="false">D10-0.14</f>
        <v>264.98796</v>
      </c>
      <c r="F10" s="9" t="n">
        <f aca="false">E10-1</f>
        <v>263.98796</v>
      </c>
      <c r="G10" s="9" t="n">
        <f aca="false">F10+B10*TRAVERSALCHAINAGE!I10</f>
        <v>264.11046</v>
      </c>
      <c r="H10" s="9" t="n">
        <f aca="false">G10+0.985</f>
        <v>265.09546</v>
      </c>
      <c r="I10" s="9" t="n">
        <f aca="false">E10+B10*(TRAVERSALCHAINAGE!I10-TRAVERSALCHAINAGE!C10)</f>
        <v>265.10545975</v>
      </c>
      <c r="J10" s="9" t="n">
        <f aca="false">E10+B10*(TRAVERSALCHAINAGE!I10-TRAVERSALCHAINAGE!D10)</f>
        <v>265.082959</v>
      </c>
      <c r="K10" s="9" t="n">
        <f aca="false">E10+B10*(TRAVERSALCHAINAGE!I10-TRAVERSALCHAINAGE!G10)</f>
        <v>265.02046</v>
      </c>
      <c r="L10" s="9" t="n">
        <f aca="false">E10+B10*(TRAVERSALCHAINAGE!I10-TRAVERSALCHAINAGE!H10)</f>
        <v>265.01296</v>
      </c>
      <c r="M10" s="9" t="n">
        <f aca="false">F10+B10*(TRAVERSALCHAINAGE!M10-TRAVERSALCHAINAGE!I10)</f>
        <v>264.20296</v>
      </c>
      <c r="N10" s="9" t="n">
        <f aca="false">M10+0.985</f>
        <v>265.18796</v>
      </c>
      <c r="O10" s="9" t="n">
        <f aca="false">E10+B10*(TRAVERSALCHAINAGE!K10-TRAVERSALCHAINAGE!I10)</f>
        <v>265.17546</v>
      </c>
      <c r="P10" s="9" t="n">
        <f aca="false">E10+B10*(TRAVERSALCHAINAGE!L10-TRAVERSALCHAINAGE!I10)</f>
        <v>265.19796</v>
      </c>
      <c r="Q10" s="9" t="n">
        <f aca="false">O10+0.14</f>
        <v>265.31546</v>
      </c>
      <c r="R10" s="9" t="n">
        <f aca="false">O10+0.284</f>
        <v>265.45946</v>
      </c>
      <c r="S10" s="9" t="n">
        <f aca="false">L10+0.14</f>
        <v>265.15296</v>
      </c>
      <c r="T10" s="9" t="n">
        <f aca="false">D10+0.178</f>
        <v>265.30596</v>
      </c>
      <c r="U10" s="9" t="n">
        <f aca="false">AXISDATUMLEVELS!C10</f>
        <v>266.85345</v>
      </c>
      <c r="V10" s="9" t="n">
        <f aca="false">U10+0.025*(TRAVERSALCHAINAGE!E10-TRAVERSALCHAINAGE!D10)</f>
        <v>266.8865775</v>
      </c>
      <c r="W10" s="9" t="n">
        <f aca="false">U10-0.025*(TRAVERSALCHAINAGE!F10-TRAVERSALCHAINAGE!E10)</f>
        <v>266.8303285</v>
      </c>
      <c r="X10" s="9" t="n">
        <f aca="false">W10+0.00625</f>
        <v>266.8365785</v>
      </c>
      <c r="Y10" s="9" t="n">
        <f aca="false">X10+0.2</f>
        <v>267.0365785</v>
      </c>
      <c r="Z10" s="9" t="n">
        <f aca="false">Y10</f>
        <v>267.0365785</v>
      </c>
      <c r="AA10" s="9" t="n">
        <v>270.65</v>
      </c>
      <c r="AB10" s="9" t="n">
        <v>270.65</v>
      </c>
      <c r="AC10" s="9" t="n">
        <v>270.65</v>
      </c>
      <c r="AD10" s="9" t="n">
        <v>270.65</v>
      </c>
      <c r="AE10" s="9"/>
    </row>
    <row r="11" customFormat="false" ht="12.85" hidden="false" customHeight="false" outlineLevel="0" collapsed="false">
      <c r="A11" s="2" t="s">
        <v>22</v>
      </c>
      <c r="B11" s="8" t="n">
        <v>0.023399</v>
      </c>
      <c r="C11" s="9" t="n">
        <f aca="false">AXISDATUMLEVELS!B11:B24</f>
        <v>265.27082</v>
      </c>
      <c r="D11" s="9" t="n">
        <f aca="false">C11-B11*(TRAVERSALCHAINAGE!J11-TRAVERSALCHAINAGE!I11)</f>
        <v>265.194773246819</v>
      </c>
      <c r="E11" s="9" t="n">
        <f aca="false">D11-0.14</f>
        <v>265.054773246819</v>
      </c>
      <c r="F11" s="9" t="n">
        <f aca="false">E11-1</f>
        <v>264.054773246819</v>
      </c>
      <c r="G11" s="9" t="n">
        <f aca="false">F11+B11*TRAVERSALCHAINAGE!I11</f>
        <v>264.169430925456</v>
      </c>
      <c r="H11" s="9" t="n">
        <f aca="false">G11+0.985</f>
        <v>265.154430925456</v>
      </c>
      <c r="I11" s="9" t="n">
        <f aca="false">E11+B11*(TRAVERSALCHAINAGE!I11-TRAVERSALCHAINAGE!C11)</f>
        <v>265.16474761546</v>
      </c>
      <c r="J11" s="9" t="n">
        <f aca="false">E11+B11*(TRAVERSALCHAINAGE!I11-TRAVERSALCHAINAGE!D11)</f>
        <v>265.143691790444</v>
      </c>
      <c r="K11" s="9" t="n">
        <f aca="false">E11+B11*(TRAVERSALCHAINAGE!I11-TRAVERSALCHAINAGE!G11)</f>
        <v>265.085196393861</v>
      </c>
      <c r="L11" s="9" t="n">
        <f aca="false">E11+B11*(TRAVERSALCHAINAGE!I11-TRAVERSALCHAINAGE!H11)</f>
        <v>265.078176693613</v>
      </c>
      <c r="M11" s="9" t="n">
        <f aca="false">F11+B11*(TRAVERSALCHAINAGE!M11-TRAVERSALCHAINAGE!I11)</f>
        <v>264.256000209444</v>
      </c>
      <c r="N11" s="9" t="n">
        <f aca="false">M11+0.985</f>
        <v>265.241000209444</v>
      </c>
      <c r="O11" s="9" t="n">
        <f aca="false">E11+B11*(TRAVERSALCHAINAGE!K11-TRAVERSALCHAINAGE!I11)</f>
        <v>265.230261308355</v>
      </c>
      <c r="P11" s="9" t="n">
        <f aca="false">E11+B11*(TRAVERSALCHAINAGE!L11-TRAVERSALCHAINAGE!I11)</f>
        <v>265.251320409234</v>
      </c>
      <c r="Q11" s="9" t="n">
        <f aca="false">O11+0.14</f>
        <v>265.370261308355</v>
      </c>
      <c r="R11" s="9" t="n">
        <f aca="false">O11+0.284</f>
        <v>265.514261308355</v>
      </c>
      <c r="S11" s="9" t="n">
        <f aca="false">L11+0.14</f>
        <v>265.218176693613</v>
      </c>
      <c r="T11" s="9" t="n">
        <f aca="false">D11+0.178</f>
        <v>265.372773246819</v>
      </c>
      <c r="U11" s="9" t="n">
        <f aca="false">AXISDATUMLEVELS!C11</f>
        <v>266.90348</v>
      </c>
      <c r="V11" s="9" t="n">
        <f aca="false">U11+0.025*(TRAVERSALCHAINAGE!E11-TRAVERSALCHAINAGE!D11)</f>
        <v>266.936542501436</v>
      </c>
      <c r="W11" s="9" t="n">
        <f aca="false">U11-0.025*(TRAVERSALCHAINAGE!F11-TRAVERSALCHAINAGE!E11)</f>
        <v>266.880294749018</v>
      </c>
      <c r="X11" s="9" t="n">
        <f aca="false">W11+0.00625</f>
        <v>266.886544749018</v>
      </c>
      <c r="Y11" s="9" t="n">
        <f aca="false">X11+0.2</f>
        <v>267.086544749018</v>
      </c>
      <c r="Z11" s="9" t="n">
        <f aca="false">Y11</f>
        <v>267.086544749018</v>
      </c>
      <c r="AA11" s="9" t="n">
        <v>270.65</v>
      </c>
      <c r="AB11" s="9" t="n">
        <v>270.65</v>
      </c>
      <c r="AC11" s="9" t="n">
        <v>270.65</v>
      </c>
      <c r="AD11" s="9" t="n">
        <v>270.65</v>
      </c>
      <c r="AE11" s="9"/>
    </row>
    <row r="12" customFormat="false" ht="12.85" hidden="false" customHeight="false" outlineLevel="0" collapsed="false">
      <c r="A12" s="2" t="s">
        <v>23</v>
      </c>
      <c r="B12" s="8" t="n">
        <v>0.017399</v>
      </c>
      <c r="C12" s="9" t="n">
        <f aca="false">AXISDATUMLEVELS!B12:B25</f>
        <v>265.35327</v>
      </c>
      <c r="D12" s="9" t="n">
        <f aca="false">C12-B12*(TRAVERSALCHAINAGE!J12-TRAVERSALCHAINAGE!I12)</f>
        <v>265.2967234975</v>
      </c>
      <c r="E12" s="9" t="n">
        <f aca="false">D12-0.14</f>
        <v>265.1567234975</v>
      </c>
      <c r="F12" s="9" t="n">
        <f aca="false">E12-1</f>
        <v>264.1567234975</v>
      </c>
      <c r="G12" s="9" t="n">
        <f aca="false">F12+B12*TRAVERSALCHAINAGE!I12</f>
        <v>264.241982397159</v>
      </c>
      <c r="H12" s="9" t="n">
        <f aca="false">G12+0.985</f>
        <v>265.226982397159</v>
      </c>
      <c r="I12" s="9" t="n">
        <f aca="false">E12+B12*(TRAVERSALCHAINAGE!I12-TRAVERSALCHAINAGE!C12)</f>
        <v>265.238488817318</v>
      </c>
      <c r="J12" s="9" t="n">
        <f aca="false">E12+B12*(TRAVERSALCHAINAGE!I12-TRAVERSALCHAINAGE!D12)</f>
        <v>265.22284052124</v>
      </c>
      <c r="K12" s="9" t="n">
        <f aca="false">E12+B12*(TRAVERSALCHAINAGE!I12-TRAVERSALCHAINAGE!G12)</f>
        <v>265.179345886473</v>
      </c>
      <c r="L12" s="9" t="n">
        <f aca="false">E12+B12*(TRAVERSALCHAINAGE!I12-TRAVERSALCHAINAGE!H12)</f>
        <v>265.174124596704</v>
      </c>
      <c r="M12" s="9" t="n">
        <f aca="false">F12+B12*(TRAVERSALCHAINAGE!M12-TRAVERSALCHAINAGE!I12)</f>
        <v>264.306352917521</v>
      </c>
      <c r="N12" s="9" t="n">
        <f aca="false">M12+0.985</f>
        <v>265.291352917521</v>
      </c>
      <c r="O12" s="9" t="n">
        <f aca="false">E12+B12*(TRAVERSALCHAINAGE!K12-TRAVERSALCHAINAGE!I12)</f>
        <v>265.287213978538</v>
      </c>
      <c r="P12" s="9" t="n">
        <f aca="false">E12+B12*(TRAVERSALCHAINAGE!L12-TRAVERSALCHAINAGE!I12)</f>
        <v>265.302873094814</v>
      </c>
      <c r="Q12" s="9" t="n">
        <f aca="false">O12+0.14</f>
        <v>265.427213978538</v>
      </c>
      <c r="R12" s="9" t="n">
        <f aca="false">O12+0.284</f>
        <v>265.571213978538</v>
      </c>
      <c r="S12" s="9" t="n">
        <f aca="false">L12+0.14</f>
        <v>265.314124596704</v>
      </c>
      <c r="T12" s="9" t="n">
        <f aca="false">D12+0.178</f>
        <v>265.4747234975</v>
      </c>
      <c r="U12" s="9" t="n">
        <f aca="false">AXISDATUMLEVELS!C12</f>
        <v>266.96953</v>
      </c>
      <c r="V12" s="9" t="n">
        <f aca="false">U12+0.025*(TRAVERSALCHAINAGE!E12-TRAVERSALCHAINAGE!D12)</f>
        <v>267.00255080215</v>
      </c>
      <c r="W12" s="9" t="n">
        <f aca="false">U12-0.025*(TRAVERSALCHAINAGE!F12-TRAVERSALCHAINAGE!E12)</f>
        <v>266.946298035345</v>
      </c>
      <c r="X12" s="9" t="n">
        <f aca="false">W12+0.00625</f>
        <v>266.952548035345</v>
      </c>
      <c r="Y12" s="9" t="n">
        <f aca="false">X12+0.2</f>
        <v>267.152548035345</v>
      </c>
      <c r="Z12" s="9" t="n">
        <f aca="false">Y12</f>
        <v>267.152548035345</v>
      </c>
      <c r="AA12" s="9" t="n">
        <v>270.65</v>
      </c>
      <c r="AB12" s="9" t="n">
        <v>270.65</v>
      </c>
      <c r="AC12" s="9" t="n">
        <v>270.65</v>
      </c>
      <c r="AD12" s="9" t="n">
        <v>270.65</v>
      </c>
      <c r="AE12" s="9"/>
    </row>
    <row r="13" customFormat="false" ht="12.85" hidden="false" customHeight="false" outlineLevel="0" collapsed="false">
      <c r="A13" s="2" t="s">
        <v>24</v>
      </c>
      <c r="B13" s="8" t="n">
        <v>0.0113991</v>
      </c>
      <c r="C13" s="9" t="n">
        <f aca="false">AXISDATUMLEVELS!B13:B26</f>
        <v>265.4566</v>
      </c>
      <c r="D13" s="9" t="n">
        <f aca="false">C13-B13*(TRAVERSALCHAINAGE!J13-TRAVERSALCHAINAGE!I13)</f>
        <v>265.419552965703</v>
      </c>
      <c r="E13" s="9" t="n">
        <f aca="false">D13-0.14</f>
        <v>265.279552965703</v>
      </c>
      <c r="F13" s="9" t="n">
        <f aca="false">E13-1</f>
        <v>264.279552965703</v>
      </c>
      <c r="G13" s="9" t="n">
        <f aca="false">F13+B13*TRAVERSALCHAINAGE!I13</f>
        <v>264.33542245105</v>
      </c>
      <c r="H13" s="9" t="n">
        <f aca="false">G13+0.985</f>
        <v>265.32042245105</v>
      </c>
      <c r="I13" s="9" t="n">
        <f aca="false">E13+B13*(TRAVERSALCHAINAGE!I13-TRAVERSALCHAINAGE!C13)</f>
        <v>265.333140700207</v>
      </c>
      <c r="J13" s="9" t="n">
        <f aca="false">E13+B13*(TRAVERSALCHAINAGE!I13-TRAVERSALCHAINAGE!D13)</f>
        <v>265.32288365431</v>
      </c>
      <c r="K13" s="9" t="n">
        <f aca="false">E13+B13*(TRAVERSALCHAINAGE!I13-TRAVERSALCHAINAGE!G13)</f>
        <v>265.294385601146</v>
      </c>
      <c r="L13" s="9" t="n">
        <f aca="false">E13+B13*(TRAVERSALCHAINAGE!I13-TRAVERSALCHAINAGE!H13)</f>
        <v>265.290965939121</v>
      </c>
      <c r="M13" s="9" t="n">
        <f aca="false">F13+B13*(TRAVERSALCHAINAGE!M13-TRAVERSALCHAINAGE!I13)</f>
        <v>264.377949223467</v>
      </c>
      <c r="N13" s="9" t="n">
        <f aca="false">M13+0.985</f>
        <v>265.362949223467</v>
      </c>
      <c r="O13" s="9" t="n">
        <f aca="false">E13+B13*(TRAVERSALCHAINAGE!K13-TRAVERSALCHAINAGE!I13)</f>
        <v>265.365401760412</v>
      </c>
      <c r="P13" s="9" t="n">
        <f aca="false">E13+B13*(TRAVERSALCHAINAGE!L13-TRAVERSALCHAINAGE!I13)</f>
        <v>265.375667814479</v>
      </c>
      <c r="Q13" s="9" t="n">
        <f aca="false">O13+0.14</f>
        <v>265.505401760412</v>
      </c>
      <c r="R13" s="9" t="n">
        <f aca="false">O13+0.284</f>
        <v>265.649401760412</v>
      </c>
      <c r="S13" s="9" t="n">
        <f aca="false">L13+0.14</f>
        <v>265.430965939121</v>
      </c>
      <c r="T13" s="9" t="n">
        <f aca="false">D13+0.178</f>
        <v>265.597552965703</v>
      </c>
      <c r="U13" s="9" t="n">
        <f aca="false">AXISDATUMLEVELS!C13</f>
        <v>267.12489</v>
      </c>
      <c r="V13" s="9" t="n">
        <f aca="false">U13+0.025*(TRAVERSALCHAINAGE!E13-TRAVERSALCHAINAGE!D13)</f>
        <v>267.158297579024</v>
      </c>
      <c r="W13" s="9" t="n">
        <f aca="false">U13-0.025*(TRAVERSALCHAINAGE!F13-TRAVERSALCHAINAGE!E13)</f>
        <v>267.102047579102</v>
      </c>
      <c r="X13" s="9" t="n">
        <f aca="false">W13+0.00625</f>
        <v>267.108297579102</v>
      </c>
      <c r="Y13" s="9" t="n">
        <f aca="false">X13+0.2</f>
        <v>267.308297579102</v>
      </c>
      <c r="Z13" s="9" t="n">
        <f aca="false">Y13</f>
        <v>267.308297579102</v>
      </c>
      <c r="AA13" s="9" t="n">
        <v>270.65</v>
      </c>
      <c r="AB13" s="9" t="n">
        <v>270.65</v>
      </c>
      <c r="AC13" s="9" t="n">
        <v>270.65</v>
      </c>
      <c r="AD13" s="9" t="n">
        <v>270.65</v>
      </c>
      <c r="AE13" s="9"/>
    </row>
    <row r="14" customFormat="false" ht="12.85" hidden="false" customHeight="false" outlineLevel="0" collapsed="false">
      <c r="A14" s="2" t="s">
        <v>25</v>
      </c>
      <c r="B14" s="8" t="n">
        <v>0.0053989</v>
      </c>
      <c r="C14" s="9" t="n">
        <f aca="false">AXISDATUMLEVELS!B14:B27</f>
        <v>265.5808</v>
      </c>
      <c r="D14" s="9" t="n">
        <f aca="false">C14-B14*(TRAVERSALCHAINAGE!J14-TRAVERSALCHAINAGE!I14)</f>
        <v>265.563253602716</v>
      </c>
      <c r="E14" s="9" t="n">
        <f aca="false">D14-0.14</f>
        <v>265.423253602716</v>
      </c>
      <c r="F14" s="9" t="n">
        <f aca="false">E14-1</f>
        <v>264.423253602716</v>
      </c>
      <c r="G14" s="9" t="n">
        <f aca="false">F14+B14*TRAVERSALCHAINAGE!I14</f>
        <v>264.449713548666</v>
      </c>
      <c r="H14" s="9" t="n">
        <f aca="false">G14+0.985</f>
        <v>265.434713548666</v>
      </c>
      <c r="I14" s="9" t="n">
        <f aca="false">E14+B14*(TRAVERSALCHAINAGE!I14-TRAVERSALCHAINAGE!C14)</f>
        <v>265.448632044412</v>
      </c>
      <c r="J14" s="9" t="n">
        <f aca="false">E14+B14*(TRAVERSALCHAINAGE!I14-TRAVERSALCHAINAGE!D14)</f>
        <v>265.443776085235</v>
      </c>
      <c r="K14" s="9" t="n">
        <f aca="false">E14+B14*(TRAVERSALCHAINAGE!I14-TRAVERSALCHAINAGE!G14)</f>
        <v>265.430277328948</v>
      </c>
      <c r="L14" s="9" t="n">
        <f aca="false">E14+B14*(TRAVERSALCHAINAGE!I14-TRAVERSALCHAINAGE!H14)</f>
        <v>265.428657667539</v>
      </c>
      <c r="M14" s="9" t="n">
        <f aca="false">F14+B14*(TRAVERSALCHAINAGE!M14-TRAVERSALCHAINAGE!I14)</f>
        <v>264.470640786083</v>
      </c>
      <c r="N14" s="9" t="n">
        <f aca="false">M14+0.985</f>
        <v>265.455640786083</v>
      </c>
      <c r="O14" s="9" t="n">
        <f aca="false">E14+B14*(TRAVERSALCHAINAGE!K14-TRAVERSALCHAINAGE!I14)</f>
        <v>265.464680346697</v>
      </c>
      <c r="P14" s="9" t="n">
        <f aca="false">E14+B14*(TRAVERSALCHAINAGE!L14-TRAVERSALCHAINAGE!I14)</f>
        <v>265.4695569578</v>
      </c>
      <c r="Q14" s="9" t="n">
        <f aca="false">O14+0.14</f>
        <v>265.604680346697</v>
      </c>
      <c r="R14" s="9" t="n">
        <f aca="false">O14+0.284</f>
        <v>265.748680346697</v>
      </c>
      <c r="S14" s="9" t="n">
        <f aca="false">L14+0.14</f>
        <v>265.568657667539</v>
      </c>
      <c r="T14" s="9" t="n">
        <f aca="false">D14+0.178</f>
        <v>265.741253602716</v>
      </c>
      <c r="U14" s="9" t="n">
        <f aca="false">AXISDATUMLEVELS!C14</f>
        <v>267.28262</v>
      </c>
      <c r="V14" s="9" t="n">
        <f aca="false">U14+0.025*(TRAVERSALCHAINAGE!E14-TRAVERSALCHAINAGE!D14)</f>
        <v>267.316230681624</v>
      </c>
      <c r="W14" s="9" t="n">
        <f aca="false">U14-0.025*(TRAVERSALCHAINAGE!F14-TRAVERSALCHAINAGE!E14)</f>
        <v>267.259974176973</v>
      </c>
      <c r="X14" s="9" t="n">
        <f aca="false">W14+0.00625</f>
        <v>267.266224176973</v>
      </c>
      <c r="Y14" s="9" t="n">
        <f aca="false">X14+0.2</f>
        <v>267.466224176973</v>
      </c>
      <c r="Z14" s="9" t="n">
        <f aca="false">Y14</f>
        <v>267.466224176973</v>
      </c>
      <c r="AA14" s="9" t="n">
        <v>270.65</v>
      </c>
      <c r="AB14" s="9" t="n">
        <v>270.65</v>
      </c>
      <c r="AC14" s="9" t="n">
        <v>270.65</v>
      </c>
      <c r="AD14" s="9" t="n">
        <v>270.65</v>
      </c>
      <c r="AE14" s="9"/>
    </row>
    <row r="15" customFormat="false" ht="12.85" hidden="false" customHeight="false" outlineLevel="0" collapsed="false">
      <c r="A15" s="2" t="s">
        <v>26</v>
      </c>
      <c r="B15" s="8" t="n">
        <v>0</v>
      </c>
      <c r="C15" s="9" t="n">
        <f aca="false">AXISDATUMLEVELS!B15:B28</f>
        <v>265.71045</v>
      </c>
      <c r="D15" s="9" t="n">
        <f aca="false">C15-B15*(TRAVERSALCHAINAGE!J15-TRAVERSALCHAINAGE!I15)</f>
        <v>265.71045</v>
      </c>
      <c r="E15" s="9" t="n">
        <f aca="false">D15-0.14</f>
        <v>265.57045</v>
      </c>
      <c r="F15" s="9" t="n">
        <f aca="false">E15-1</f>
        <v>264.57045</v>
      </c>
      <c r="G15" s="9" t="n">
        <f aca="false">F15+B15*TRAVERSALCHAINAGE!I15</f>
        <v>264.57045</v>
      </c>
      <c r="H15" s="9" t="n">
        <f aca="false">G15+0.985</f>
        <v>265.55545</v>
      </c>
      <c r="I15" s="9" t="n">
        <f aca="false">E15+B15*(TRAVERSALCHAINAGE!I15-TRAVERSALCHAINAGE!C15)</f>
        <v>265.57045</v>
      </c>
      <c r="J15" s="9" t="n">
        <f aca="false">E15+B15*(TRAVERSALCHAINAGE!I15-TRAVERSALCHAINAGE!D15)</f>
        <v>265.57045</v>
      </c>
      <c r="K15" s="9" t="n">
        <f aca="false">E15+B15*(TRAVERSALCHAINAGE!I15-TRAVERSALCHAINAGE!G15)</f>
        <v>265.57045</v>
      </c>
      <c r="L15" s="9" t="n">
        <f aca="false">E15+B15*(TRAVERSALCHAINAGE!I15-TRAVERSALCHAINAGE!H15)</f>
        <v>265.57045</v>
      </c>
      <c r="M15" s="9" t="n">
        <f aca="false">F15+B15*(TRAVERSALCHAINAGE!M15-TRAVERSALCHAINAGE!I15)</f>
        <v>264.57045</v>
      </c>
      <c r="N15" s="9" t="n">
        <f aca="false">M15+0.985</f>
        <v>265.55545</v>
      </c>
      <c r="O15" s="9" t="n">
        <f aca="false">E15+B15*(TRAVERSALCHAINAGE!K15-TRAVERSALCHAINAGE!I15)</f>
        <v>265.57045</v>
      </c>
      <c r="P15" s="9" t="n">
        <f aca="false">E15+B15*(TRAVERSALCHAINAGE!L15-TRAVERSALCHAINAGE!I15)</f>
        <v>265.57045</v>
      </c>
      <c r="Q15" s="9" t="n">
        <f aca="false">O15+0.14</f>
        <v>265.71045</v>
      </c>
      <c r="R15" s="9" t="n">
        <f aca="false">O15+0.284</f>
        <v>265.85445</v>
      </c>
      <c r="S15" s="9" t="n">
        <f aca="false">L15+0.14</f>
        <v>265.71045</v>
      </c>
      <c r="T15" s="9" t="n">
        <f aca="false">D15+0.178</f>
        <v>265.88845</v>
      </c>
      <c r="U15" s="9" t="n">
        <f aca="false">AXISDATUMLEVELS!C15</f>
        <v>267.42773</v>
      </c>
      <c r="V15" s="9" t="n">
        <f aca="false">U15+0.025*(TRAVERSALCHAINAGE!E15-TRAVERSALCHAINAGE!D15)</f>
        <v>267.460879862964</v>
      </c>
      <c r="W15" s="9" t="n">
        <f aca="false">U15-0.025*(TRAVERSALCHAINAGE!F15-TRAVERSALCHAINAGE!E15)</f>
        <v>267.404573608731</v>
      </c>
      <c r="X15" s="9" t="n">
        <f aca="false">W15+0.00625</f>
        <v>267.410823608731</v>
      </c>
      <c r="Y15" s="9" t="n">
        <f aca="false">X15+0.2</f>
        <v>267.610823608731</v>
      </c>
      <c r="Z15" s="9" t="n">
        <f aca="false">Y15</f>
        <v>267.610823608731</v>
      </c>
      <c r="AA15" s="9" t="n">
        <v>270.65</v>
      </c>
      <c r="AB15" s="9" t="n">
        <v>270.65</v>
      </c>
      <c r="AC15" s="9" t="n">
        <v>270.65</v>
      </c>
      <c r="AD15" s="9" t="n">
        <v>270.65</v>
      </c>
      <c r="AE15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fred Moitzi</cp:lastModifiedBy>
  <dcterms:modified xsi:type="dcterms:W3CDTF">2010-05-29T05:24:27Z</dcterms:modified>
  <cp:revision>33</cp:revision>
  <dc:subject/>
  <dc:title/>
</cp:coreProperties>
</file>