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58193"/>
        <c:axId val="3737733"/>
      </c:scatterChart>
      <c:valAx>
        <c:axId val="551581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33"/>
        <c:crossesAt val="0"/>
        <c:crossBetween val="midCat"/>
      </c:valAx>
      <c:valAx>
        <c:axId val="373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1102"/>
        <c:axId val="35595549"/>
      </c:scatterChart>
      <c:valAx>
        <c:axId val="19201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49"/>
        <c:crossesAt val="0"/>
        <c:crossBetween val="midCat"/>
      </c:valAx>
      <c:valAx>
        <c:axId val="3559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50863"/>
        <c:axId val="52670456"/>
      </c:scatterChart>
      <c:valAx>
        <c:axId val="963508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56"/>
        <c:crossesAt val="0"/>
        <c:crossBetween val="midCat"/>
      </c:valAx>
      <c:valAx>
        <c:axId val="5267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0762"/>
        <c:axId val="35963366"/>
      </c:scatterChart>
      <c:valAx>
        <c:axId val="965607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66"/>
        <c:crossesAt val="0"/>
        <c:crossBetween val="midCat"/>
      </c:valAx>
      <c:valAx>
        <c:axId val="359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048"/>
        <c:axId val="89006307"/>
      </c:scatterChart>
      <c:valAx>
        <c:axId val="4001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307"/>
        <c:crossesAt val="0"/>
        <c:crossBetween val="midCat"/>
      </c:valAx>
      <c:valAx>
        <c:axId val="8900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6804"/>
        <c:axId val="29992664"/>
      </c:scatterChart>
      <c:valAx>
        <c:axId val="75606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64"/>
        <c:crossesAt val="0"/>
        <c:crossBetween val="midCat"/>
      </c:valAx>
      <c:valAx>
        <c:axId val="2999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800"/>
        <c:axId val="73207991"/>
      </c:scatterChart>
      <c:valAx>
        <c:axId val="9956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91"/>
        <c:crossesAt val="0"/>
        <c:crossBetween val="midCat"/>
      </c:valAx>
      <c:valAx>
        <c:axId val="7320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2957"/>
        <c:axId val="42067651"/>
      </c:scatterChart>
      <c:valAx>
        <c:axId val="42822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51"/>
        <c:crossesAt val="0"/>
        <c:crossBetween val="midCat"/>
      </c:valAx>
      <c:valAx>
        <c:axId val="4206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6930"/>
        <c:axId val="7881159"/>
      </c:scatterChart>
      <c:valAx>
        <c:axId val="93826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9"/>
        <c:crossesAt val="0"/>
        <c:crossBetween val="midCat"/>
      </c:valAx>
      <c:valAx>
        <c:axId val="78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860"/>
        <c:axId val="84335721"/>
      </c:scatterChart>
      <c:valAx>
        <c:axId val="2815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21"/>
        <c:crossesAt val="0"/>
        <c:crossBetween val="midCat"/>
      </c:valAx>
      <c:valAx>
        <c:axId val="8433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5354"/>
        <c:axId val="13034679"/>
      </c:scatterChart>
      <c:valAx>
        <c:axId val="419353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79"/>
        <c:crossesAt val="0"/>
        <c:crossBetween val="midCat"/>
      </c:valAx>
      <c:valAx>
        <c:axId val="1303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803833"/>
        <c:axId val="74130328"/>
      </c:scatterChart>
      <c:valAx>
        <c:axId val="538038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328"/>
        <c:crossesAt val="0"/>
        <c:crossBetween val="midCat"/>
      </c:valAx>
      <c:valAx>
        <c:axId val="7413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