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277237"/>
        <c:axId val="10786192"/>
      </c:scatterChart>
      <c:valAx>
        <c:axId val="892772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6192"/>
        <c:crossesAt val="0"/>
        <c:crossBetween val="midCat"/>
      </c:valAx>
      <c:valAx>
        <c:axId val="10786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7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08071"/>
        <c:axId val="58429268"/>
      </c:scatterChart>
      <c:valAx>
        <c:axId val="943080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9268"/>
        <c:crossesAt val="0"/>
        <c:crossBetween val="midCat"/>
      </c:valAx>
      <c:valAx>
        <c:axId val="58429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8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66795"/>
        <c:axId val="45040153"/>
      </c:scatterChart>
      <c:valAx>
        <c:axId val="645667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0153"/>
        <c:crossesAt val="0"/>
        <c:crossBetween val="midCat"/>
      </c:valAx>
      <c:valAx>
        <c:axId val="45040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6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56232"/>
        <c:axId val="24516470"/>
      </c:scatterChart>
      <c:valAx>
        <c:axId val="669562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470"/>
        <c:crossesAt val="0"/>
        <c:crossBetween val="midCat"/>
      </c:valAx>
      <c:valAx>
        <c:axId val="24516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6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0804"/>
        <c:axId val="82915132"/>
      </c:scatterChart>
      <c:valAx>
        <c:axId val="53008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5132"/>
        <c:crossesAt val="0"/>
        <c:crossBetween val="midCat"/>
      </c:valAx>
      <c:valAx>
        <c:axId val="82915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280"/>
        <c:axId val="63193764"/>
      </c:scatterChart>
      <c:valAx>
        <c:axId val="3622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3764"/>
        <c:crossesAt val="0"/>
        <c:crossBetween val="midCat"/>
      </c:valAx>
      <c:valAx>
        <c:axId val="63193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42857"/>
        <c:axId val="42198649"/>
      </c:scatterChart>
      <c:valAx>
        <c:axId val="4654285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8649"/>
        <c:crossesAt val="0"/>
        <c:crossBetween val="midCat"/>
      </c:valAx>
      <c:valAx>
        <c:axId val="42198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2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7345"/>
        <c:axId val="3081530"/>
      </c:scatterChart>
      <c:valAx>
        <c:axId val="32973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530"/>
        <c:crossesAt val="0"/>
        <c:crossBetween val="midCat"/>
      </c:valAx>
      <c:valAx>
        <c:axId val="3081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46128"/>
        <c:axId val="67716742"/>
      </c:scatterChart>
      <c:valAx>
        <c:axId val="273461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6742"/>
        <c:crossesAt val="0"/>
        <c:crossBetween val="midCat"/>
      </c:valAx>
      <c:valAx>
        <c:axId val="67716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6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25532"/>
        <c:axId val="98502236"/>
      </c:scatterChart>
      <c:valAx>
        <c:axId val="3962553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2236"/>
        <c:crossesAt val="0"/>
        <c:crossBetween val="midCat"/>
      </c:valAx>
      <c:valAx>
        <c:axId val="98502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5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00229"/>
        <c:axId val="87218818"/>
      </c:scatterChart>
      <c:valAx>
        <c:axId val="399002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8818"/>
        <c:crossesAt val="0"/>
        <c:crossBetween val="midCat"/>
      </c:valAx>
      <c:valAx>
        <c:axId val="87218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0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497047"/>
        <c:axId val="15249725"/>
      </c:scatterChart>
      <c:valAx>
        <c:axId val="1749704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9725"/>
        <c:crossesAt val="0"/>
        <c:crossBetween val="midCat"/>
      </c:valAx>
      <c:valAx>
        <c:axId val="15249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7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