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190356"/>
        <c:axId val="56374276"/>
      </c:scatterChart>
      <c:valAx>
        <c:axId val="891903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276"/>
        <c:crossesAt val="0"/>
        <c:crossBetween val="midCat"/>
      </c:valAx>
      <c:valAx>
        <c:axId val="56374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47423"/>
        <c:axId val="34600857"/>
      </c:scatterChart>
      <c:valAx>
        <c:axId val="160474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857"/>
        <c:crossesAt val="0"/>
        <c:crossBetween val="midCat"/>
      </c:valAx>
      <c:valAx>
        <c:axId val="34600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73424"/>
        <c:axId val="9456915"/>
      </c:scatterChart>
      <c:valAx>
        <c:axId val="854734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15"/>
        <c:crossesAt val="0"/>
        <c:crossBetween val="midCat"/>
      </c:valAx>
      <c:valAx>
        <c:axId val="9456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58364"/>
        <c:axId val="87430360"/>
      </c:scatterChart>
      <c:valAx>
        <c:axId val="813583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360"/>
        <c:crossesAt val="0"/>
        <c:crossBetween val="midCat"/>
      </c:valAx>
      <c:valAx>
        <c:axId val="87430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78303"/>
        <c:axId val="10154931"/>
      </c:scatterChart>
      <c:valAx>
        <c:axId val="662783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931"/>
        <c:crossesAt val="0"/>
        <c:crossBetween val="midCat"/>
      </c:valAx>
      <c:valAx>
        <c:axId val="10154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47630"/>
        <c:axId val="97560170"/>
      </c:scatterChart>
      <c:valAx>
        <c:axId val="660476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170"/>
        <c:crossesAt val="0"/>
        <c:crossBetween val="midCat"/>
      </c:valAx>
      <c:valAx>
        <c:axId val="97560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35668"/>
        <c:axId val="97348727"/>
      </c:scatterChart>
      <c:valAx>
        <c:axId val="606356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727"/>
        <c:crossesAt val="0"/>
        <c:crossBetween val="midCat"/>
      </c:valAx>
      <c:valAx>
        <c:axId val="97348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77822"/>
        <c:axId val="4917137"/>
      </c:scatterChart>
      <c:valAx>
        <c:axId val="281778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37"/>
        <c:crossesAt val="0"/>
        <c:crossBetween val="midCat"/>
      </c:valAx>
      <c:valAx>
        <c:axId val="4917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07511"/>
        <c:axId val="26846748"/>
      </c:scatterChart>
      <c:valAx>
        <c:axId val="822075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748"/>
        <c:crossesAt val="0"/>
        <c:crossBetween val="midCat"/>
      </c:valAx>
      <c:valAx>
        <c:axId val="26846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42627"/>
        <c:axId val="95789197"/>
      </c:scatterChart>
      <c:valAx>
        <c:axId val="800426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197"/>
        <c:crossesAt val="0"/>
        <c:crossBetween val="midCat"/>
      </c:valAx>
      <c:valAx>
        <c:axId val="95789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6513"/>
        <c:axId val="46783141"/>
      </c:scatterChart>
      <c:valAx>
        <c:axId val="42265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141"/>
        <c:crossesAt val="0"/>
        <c:crossBetween val="midCat"/>
      </c:valAx>
      <c:valAx>
        <c:axId val="46783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097774"/>
        <c:axId val="30282789"/>
      </c:scatterChart>
      <c:valAx>
        <c:axId val="230977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789"/>
        <c:crossesAt val="0"/>
        <c:crossBetween val="midCat"/>
      </c:valAx>
      <c:valAx>
        <c:axId val="30282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