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785416"/>
        <c:axId val="30244619"/>
      </c:scatterChart>
      <c:valAx>
        <c:axId val="847854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619"/>
        <c:crossesAt val="0"/>
        <c:crossBetween val="midCat"/>
      </c:valAx>
      <c:valAx>
        <c:axId val="30244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42147"/>
        <c:axId val="92238131"/>
      </c:scatterChart>
      <c:valAx>
        <c:axId val="449421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131"/>
        <c:crossesAt val="0"/>
        <c:crossBetween val="midCat"/>
      </c:valAx>
      <c:valAx>
        <c:axId val="92238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27102"/>
        <c:axId val="11074515"/>
      </c:scatterChart>
      <c:valAx>
        <c:axId val="444271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515"/>
        <c:crossesAt val="0"/>
        <c:crossBetween val="midCat"/>
      </c:valAx>
      <c:valAx>
        <c:axId val="11074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24089"/>
        <c:axId val="37326609"/>
      </c:scatterChart>
      <c:valAx>
        <c:axId val="671240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609"/>
        <c:crossesAt val="0"/>
        <c:crossBetween val="midCat"/>
      </c:valAx>
      <c:valAx>
        <c:axId val="37326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44373"/>
        <c:axId val="25488318"/>
      </c:scatterChart>
      <c:valAx>
        <c:axId val="823443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318"/>
        <c:crossesAt val="0"/>
        <c:crossBetween val="midCat"/>
      </c:valAx>
      <c:valAx>
        <c:axId val="25488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09148"/>
        <c:axId val="32342078"/>
      </c:scatterChart>
      <c:valAx>
        <c:axId val="193091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078"/>
        <c:crossesAt val="0"/>
        <c:crossBetween val="midCat"/>
      </c:valAx>
      <c:valAx>
        <c:axId val="32342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09701"/>
        <c:axId val="45564803"/>
      </c:scatterChart>
      <c:valAx>
        <c:axId val="418097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803"/>
        <c:crossesAt val="0"/>
        <c:crossBetween val="midCat"/>
      </c:valAx>
      <c:valAx>
        <c:axId val="45564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2363"/>
        <c:axId val="49970880"/>
      </c:scatterChart>
      <c:valAx>
        <c:axId val="74023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880"/>
        <c:crossesAt val="0"/>
        <c:crossBetween val="midCat"/>
      </c:valAx>
      <c:valAx>
        <c:axId val="49970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03958"/>
        <c:axId val="71494976"/>
      </c:scatterChart>
      <c:valAx>
        <c:axId val="294039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976"/>
        <c:crossesAt val="0"/>
        <c:crossBetween val="midCat"/>
      </c:valAx>
      <c:valAx>
        <c:axId val="71494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96359"/>
        <c:axId val="8476210"/>
      </c:scatterChart>
      <c:valAx>
        <c:axId val="145963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10"/>
        <c:crossesAt val="0"/>
        <c:crossBetween val="midCat"/>
      </c:valAx>
      <c:valAx>
        <c:axId val="847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48562"/>
        <c:axId val="50560249"/>
      </c:scatterChart>
      <c:valAx>
        <c:axId val="569485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249"/>
        <c:crossesAt val="0"/>
        <c:crossBetween val="midCat"/>
      </c:valAx>
      <c:valAx>
        <c:axId val="50560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694555"/>
        <c:axId val="82046584"/>
      </c:scatterChart>
      <c:valAx>
        <c:axId val="176945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584"/>
        <c:crossesAt val="0"/>
        <c:crossBetween val="midCat"/>
      </c:valAx>
      <c:valAx>
        <c:axId val="82046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