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47226"/>
        <c:axId val="75964133"/>
      </c:scatterChart>
      <c:valAx>
        <c:axId val="63947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33"/>
        <c:crossesAt val="0"/>
        <c:crossBetween val="midCat"/>
      </c:valAx>
      <c:valAx>
        <c:axId val="7596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37200"/>
        <c:axId val="34452649"/>
      </c:scatterChart>
      <c:valAx>
        <c:axId val="70237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649"/>
        <c:crossesAt val="0"/>
        <c:crossBetween val="midCat"/>
      </c:valAx>
      <c:valAx>
        <c:axId val="3445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6937"/>
        <c:axId val="6561051"/>
      </c:scatterChart>
      <c:valAx>
        <c:axId val="96576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1"/>
        <c:crossesAt val="0"/>
        <c:crossBetween val="midCat"/>
      </c:valAx>
      <c:valAx>
        <c:axId val="656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3856"/>
        <c:axId val="87684937"/>
      </c:scatterChart>
      <c:valAx>
        <c:axId val="230438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37"/>
        <c:crossesAt val="0"/>
        <c:crossBetween val="midCat"/>
      </c:valAx>
      <c:valAx>
        <c:axId val="87684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1667"/>
        <c:axId val="44078610"/>
      </c:scatterChart>
      <c:valAx>
        <c:axId val="92801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610"/>
        <c:crossesAt val="0"/>
        <c:crossBetween val="midCat"/>
      </c:valAx>
      <c:valAx>
        <c:axId val="44078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2939"/>
        <c:axId val="20211308"/>
      </c:scatterChart>
      <c:valAx>
        <c:axId val="878229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308"/>
        <c:crossesAt val="0"/>
        <c:crossBetween val="midCat"/>
      </c:valAx>
      <c:valAx>
        <c:axId val="20211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77804"/>
        <c:axId val="40002351"/>
      </c:scatterChart>
      <c:valAx>
        <c:axId val="611778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351"/>
        <c:crossesAt val="0"/>
        <c:crossBetween val="midCat"/>
      </c:valAx>
      <c:valAx>
        <c:axId val="4000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6093"/>
        <c:axId val="32246825"/>
      </c:scatterChart>
      <c:valAx>
        <c:axId val="41526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25"/>
        <c:crossesAt val="0"/>
        <c:crossBetween val="midCat"/>
      </c:valAx>
      <c:valAx>
        <c:axId val="32246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0591"/>
        <c:axId val="30881554"/>
      </c:scatterChart>
      <c:valAx>
        <c:axId val="405605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554"/>
        <c:crossesAt val="0"/>
        <c:crossBetween val="midCat"/>
      </c:valAx>
      <c:valAx>
        <c:axId val="3088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117"/>
        <c:axId val="80139999"/>
      </c:scatterChart>
      <c:valAx>
        <c:axId val="7117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99"/>
        <c:crossesAt val="0"/>
        <c:crossBetween val="midCat"/>
      </c:valAx>
      <c:valAx>
        <c:axId val="80139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8417"/>
        <c:axId val="53162106"/>
      </c:scatterChart>
      <c:valAx>
        <c:axId val="28328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06"/>
        <c:crossesAt val="0"/>
        <c:crossBetween val="midCat"/>
      </c:valAx>
      <c:valAx>
        <c:axId val="5316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90769"/>
        <c:axId val="43809434"/>
      </c:scatterChart>
      <c:valAx>
        <c:axId val="66290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434"/>
        <c:crossesAt val="0"/>
        <c:crossBetween val="midCat"/>
      </c:valAx>
      <c:valAx>
        <c:axId val="4380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