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300102"/>
        <c:axId val="47787188"/>
      </c:scatterChart>
      <c:valAx>
        <c:axId val="55300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787188"/>
        <c:crossesAt val="0"/>
        <c:crossBetween val="midCat"/>
      </c:valAx>
      <c:valAx>
        <c:axId val="47787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00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