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55978"/>
        <c:axId val="11229809"/>
      </c:scatterChart>
      <c:valAx>
        <c:axId val="43655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809"/>
        <c:crossesAt val="0"/>
        <c:crossBetween val="midCat"/>
      </c:valAx>
      <c:valAx>
        <c:axId val="11229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