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381012"/>
        <c:axId val="69076406"/>
      </c:barChart>
      <c:catAx>
        <c:axId val="2338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6406"/>
        <c:crossesAt val="0"/>
        <c:auto val="1"/>
        <c:lblAlgn val="ctr"/>
        <c:lblOffset val="100"/>
        <c:noMultiLvlLbl val="0"/>
      </c:catAx>
      <c:valAx>
        <c:axId val="69076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1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630089"/>
        <c:axId val="4895075"/>
      </c:barChart>
      <c:catAx>
        <c:axId val="2063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075"/>
        <c:crossesAt val="0"/>
        <c:auto val="1"/>
        <c:lblAlgn val="ctr"/>
        <c:lblOffset val="100"/>
        <c:noMultiLvlLbl val="0"/>
      </c:catAx>
      <c:valAx>
        <c:axId val="4895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0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79709"/>
        <c:axId val="24791045"/>
      </c:barChart>
      <c:catAx>
        <c:axId val="687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1045"/>
        <c:crossesAt val="0"/>
        <c:auto val="1"/>
        <c:lblAlgn val="ctr"/>
        <c:lblOffset val="100"/>
        <c:noMultiLvlLbl val="0"/>
      </c:catAx>
      <c:valAx>
        <c:axId val="24791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16142"/>
        <c:axId val="98719699"/>
      </c:barChart>
      <c:catAx>
        <c:axId val="7801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9699"/>
        <c:crossesAt val="0"/>
        <c:auto val="1"/>
        <c:lblAlgn val="ctr"/>
        <c:lblOffset val="100"/>
        <c:noMultiLvlLbl val="0"/>
      </c:catAx>
      <c:valAx>
        <c:axId val="98719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6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6386"/>
        <c:axId val="93531784"/>
      </c:barChart>
      <c:catAx>
        <c:axId val="724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1784"/>
        <c:crossesAt val="0"/>
        <c:auto val="1"/>
        <c:lblAlgn val="ctr"/>
        <c:lblOffset val="100"/>
        <c:noMultiLvlLbl val="0"/>
      </c:catAx>
      <c:valAx>
        <c:axId val="93531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973382"/>
        <c:axId val="15906757"/>
      </c:barChart>
      <c:catAx>
        <c:axId val="2197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6757"/>
        <c:crossesAt val="0"/>
        <c:auto val="1"/>
        <c:lblAlgn val="ctr"/>
        <c:lblOffset val="100"/>
        <c:noMultiLvlLbl val="0"/>
      </c:catAx>
      <c:valAx>
        <c:axId val="15906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3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088635"/>
        <c:axId val="34512034"/>
      </c:barChart>
      <c:catAx>
        <c:axId val="70088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512034"/>
        <c:crossesAt val="0"/>
        <c:auto val="1"/>
        <c:lblAlgn val="ctr"/>
        <c:lblOffset val="100"/>
        <c:noMultiLvlLbl val="0"/>
      </c:catAx>
      <c:valAx>
        <c:axId val="345120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8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