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09545"/>
        <c:axId val="30327744"/>
      </c:lineChart>
      <c:catAx>
        <c:axId val="24209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7744"/>
        <c:crossesAt val="0"/>
        <c:auto val="1"/>
        <c:lblAlgn val="ctr"/>
        <c:lblOffset val="100"/>
        <c:noMultiLvlLbl val="0"/>
      </c:catAx>
      <c:valAx>
        <c:axId val="3032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9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31417"/>
        <c:axId val="83769780"/>
      </c:lineChart>
      <c:catAx>
        <c:axId val="95631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9780"/>
        <c:crossesAt val="0"/>
        <c:auto val="1"/>
        <c:lblAlgn val="ctr"/>
        <c:lblOffset val="100"/>
        <c:noMultiLvlLbl val="0"/>
      </c:catAx>
      <c:valAx>
        <c:axId val="8376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1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