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22830"/>
        <c:axId val="61953729"/>
      </c:scatterChart>
      <c:valAx>
        <c:axId val="92722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729"/>
        <c:crossesAt val="0"/>
        <c:crossBetween val="midCat"/>
      </c:valAx>
      <c:valAx>
        <c:axId val="61953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20285"/>
        <c:axId val="27517559"/>
      </c:scatterChart>
      <c:valAx>
        <c:axId val="37120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559"/>
        <c:crossesAt val="0"/>
        <c:crossBetween val="midCat"/>
      </c:valAx>
      <c:valAx>
        <c:axId val="27517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