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022773"/>
        <c:axId val="66410485"/>
      </c:scatterChart>
      <c:valAx>
        <c:axId val="110227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0485"/>
        <c:crossesAt val="0"/>
        <c:crossBetween val="midCat"/>
      </c:valAx>
      <c:valAx>
        <c:axId val="664104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27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08335"/>
        <c:axId val="49849367"/>
      </c:scatterChart>
      <c:valAx>
        <c:axId val="72083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9367"/>
        <c:crossesAt val="0"/>
        <c:crossBetween val="midCat"/>
      </c:valAx>
      <c:valAx>
        <c:axId val="498493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3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