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510874"/>
        <c:axId val="48690210"/>
      </c:barChart>
      <c:catAx>
        <c:axId val="57510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210"/>
        <c:crossesAt val="0"/>
        <c:auto val="1"/>
        <c:lblAlgn val="ctr"/>
        <c:lblOffset val="100"/>
        <c:noMultiLvlLbl val="0"/>
      </c:catAx>
      <c:valAx>
        <c:axId val="48690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08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645258"/>
        <c:axId val="12779619"/>
      </c:barChart>
      <c:catAx>
        <c:axId val="79645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619"/>
        <c:crossesAt val="0"/>
        <c:auto val="1"/>
        <c:lblAlgn val="ctr"/>
        <c:lblOffset val="100"/>
        <c:noMultiLvlLbl val="0"/>
      </c:catAx>
      <c:valAx>
        <c:axId val="127796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401722"/>
        <c:axId val="95833176"/>
      </c:barChart>
      <c:catAx>
        <c:axId val="84401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176"/>
        <c:crossesAt val="0"/>
        <c:auto val="1"/>
        <c:lblAlgn val="ctr"/>
        <c:lblOffset val="100"/>
        <c:noMultiLvlLbl val="0"/>
      </c:catAx>
      <c:valAx>
        <c:axId val="958331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202575"/>
        <c:axId val="32813261"/>
      </c:barChart>
      <c:catAx>
        <c:axId val="30202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261"/>
        <c:crossesAt val="0"/>
        <c:auto val="1"/>
        <c:lblAlgn val="ctr"/>
        <c:lblOffset val="100"/>
        <c:noMultiLvlLbl val="0"/>
      </c:catAx>
      <c:valAx>
        <c:axId val="328132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2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975385"/>
        <c:axId val="4191242"/>
      </c:barChart>
      <c:catAx>
        <c:axId val="60975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242"/>
        <c:crossesAt val="0"/>
        <c:auto val="1"/>
        <c:lblAlgn val="ctr"/>
        <c:lblOffset val="100"/>
        <c:noMultiLvlLbl val="0"/>
      </c:catAx>
      <c:valAx>
        <c:axId val="41912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920498"/>
        <c:axId val="39498327"/>
      </c:barChart>
      <c:catAx>
        <c:axId val="77920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327"/>
        <c:crossesAt val="0"/>
        <c:auto val="1"/>
        <c:lblAlgn val="ctr"/>
        <c:lblOffset val="100"/>
        <c:noMultiLvlLbl val="0"/>
      </c:catAx>
      <c:valAx>
        <c:axId val="39498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437516"/>
        <c:axId val="49657372"/>
      </c:barChart>
      <c:catAx>
        <c:axId val="48437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7372"/>
        <c:crossesAt val="0"/>
        <c:auto val="1"/>
        <c:lblAlgn val="ctr"/>
        <c:lblOffset val="100"/>
        <c:noMultiLvlLbl val="0"/>
      </c:catAx>
      <c:valAx>
        <c:axId val="49657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073519"/>
        <c:axId val="87387916"/>
      </c:barChart>
      <c:catAx>
        <c:axId val="86073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916"/>
        <c:crossesAt val="0"/>
        <c:auto val="1"/>
        <c:lblAlgn val="ctr"/>
        <c:lblOffset val="100"/>
        <c:noMultiLvlLbl val="0"/>
      </c:catAx>
      <c:valAx>
        <c:axId val="87387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